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9" sheetId="1" state="visible" r:id="rId2"/>
    <sheet name="(2005)_US9_Cell2_3.cmn" sheetId="2" state="visible" r:id="rId3"/>
    <sheet name="(2005)_US9_Cell2_2.cmn" sheetId="3" state="visible" r:id="rId4"/>
    <sheet name="(2005)_US9_Cell2_1.cmn" sheetId="4" state="visible" r:id="rId5"/>
    <sheet name="(2005)_US9_Cell1_3.cmn" sheetId="5" state="visible" r:id="rId6"/>
    <sheet name="(2005)_US9_Cell1_2.cmn" sheetId="6" state="visible" r:id="rId7"/>
    <sheet name="(2005)_US9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6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12 to 06/18 inclusive</t>
  </si>
  <si>
    <t xml:space="preserve">06/12 to 06/18</t>
  </si>
  <si>
    <t xml:space="preserve">06/25 to 06/30 inclusive</t>
  </si>
  <si>
    <t xml:space="preserve">06/25 to 06/30</t>
  </si>
  <si>
    <t xml:space="preserve">07/03 to 07/09 inclusive</t>
  </si>
  <si>
    <t xml:space="preserve">07/03 to 07/09</t>
  </si>
  <si>
    <t xml:space="preserve">09/15 to 09/24 inclusive</t>
  </si>
  <si>
    <t xml:space="preserve">09/15 to 09/24</t>
  </si>
  <si>
    <t xml:space="preserve">09/26 to 10/08 inclusive</t>
  </si>
  <si>
    <t xml:space="preserve">09/26 to 10/08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9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9\SA\(2005)_US9_Cell2_3_0.prj</t>
  </si>
  <si>
    <t xml:space="preserve">Z:\ArkBasin\CSU_Ark_Valley_Data\IDSCU Data\IDSCU Output\US\2005\US9\SA\(2005)_US9_Cell2_3_1.prj</t>
  </si>
  <si>
    <t xml:space="preserve">Z:\ArkBasin\CSU_Ark_Valley_Data\IDSCU Data\IDSCU Output\US\2005\US9\SA\(2005)_US9_Cell2_3_2.prj</t>
  </si>
  <si>
    <t xml:space="preserve">Z:\ArkBasin\CSU_Ark_Valley_Data\IDSCU Data\IDSCU Output\US\2005\US9\SA\(2005)_US9_Cell2_3_3.prj</t>
  </si>
  <si>
    <t xml:space="preserve">Z:\ArkBasin\CSU_Ark_Valley_Data\IDSCU Data\IDSCU Output\US\2005\US9\SA\(2005)_US9_Cell2_3_4.prj</t>
  </si>
  <si>
    <t xml:space="preserve">(2005)_US9_Cell2_2.cmn</t>
  </si>
  <si>
    <t xml:space="preserve">Z:\ArkBasin\CSU_Ark_Valley_Data\IDSCU Data\IDSCU Output\US\2005\US9\SA\(2005)_US9_Cell2_2_0.prj</t>
  </si>
  <si>
    <t xml:space="preserve">Z:\ArkBasin\CSU_Ark_Valley_Data\IDSCU Data\IDSCU Output\US\2005\US9\SA\(2005)_US9_Cell2_2_1.prj</t>
  </si>
  <si>
    <t xml:space="preserve">Z:\ArkBasin\CSU_Ark_Valley_Data\IDSCU Data\IDSCU Output\US\2005\US9\SA\(2005)_US9_Cell2_2_2.prj</t>
  </si>
  <si>
    <t xml:space="preserve">Z:\ArkBasin\CSU_Ark_Valley_Data\IDSCU Data\IDSCU Output\US\2005\US9\SA\(2005)_US9_Cell2_2_3.prj</t>
  </si>
  <si>
    <t xml:space="preserve">Z:\ArkBasin\CSU_Ark_Valley_Data\IDSCU Data\IDSCU Output\US\2005\US9\SA\(2005)_US9_Cell2_2_4.prj</t>
  </si>
  <si>
    <t xml:space="preserve">(2005)_US9_Cell2_1.cmn</t>
  </si>
  <si>
    <t xml:space="preserve">Z:\ArkBasin\CSU_Ark_Valley_Data\IDSCU Data\IDSCU Output\US\2005\US9\SA\(2005)_US9_Cell2_1_0.prj</t>
  </si>
  <si>
    <t xml:space="preserve">Z:\ArkBasin\CSU_Ark_Valley_Data\IDSCU Data\IDSCU Output\US\2005\US9\SA\(2005)_US9_Cell2_1_1.prj</t>
  </si>
  <si>
    <t xml:space="preserve">Z:\ArkBasin\CSU_Ark_Valley_Data\IDSCU Data\IDSCU Output\US\2005\US9\SA\(2005)_US9_Cell2_1_2.prj</t>
  </si>
  <si>
    <t xml:space="preserve">Z:\ArkBasin\CSU_Ark_Valley_Data\IDSCU Data\IDSCU Output\US\2005\US9\SA\(2005)_US9_Cell2_1_3.prj</t>
  </si>
  <si>
    <t xml:space="preserve">Z:\ArkBasin\CSU_Ark_Valley_Data\IDSCU Data\IDSCU Output\US\2005\US9\SA\(2005)_US9_Cell2_1_4.prj</t>
  </si>
  <si>
    <t xml:space="preserve">(2005)_US9_Cell1_3.cmn</t>
  </si>
  <si>
    <t xml:space="preserve">Z:\ArkBasin\CSU_Ark_Valley_Data\IDSCU Data\IDSCU Output\US\2005\US9\SA\(2005)_US9_Cell1_3_0.prj</t>
  </si>
  <si>
    <t xml:space="preserve">Z:\ArkBasin\CSU_Ark_Valley_Data\IDSCU Data\IDSCU Output\US\2005\US9\SA\(2005)_US9_Cell1_3_1.prj</t>
  </si>
  <si>
    <t xml:space="preserve">Z:\ArkBasin\CSU_Ark_Valley_Data\IDSCU Data\IDSCU Output\US\2005\US9\SA\(2005)_US9_Cell1_3_2.prj</t>
  </si>
  <si>
    <t xml:space="preserve">Z:\ArkBasin\CSU_Ark_Valley_Data\IDSCU Data\IDSCU Output\US\2005\US9\SA\(2005)_US9_Cell1_3_3.prj</t>
  </si>
  <si>
    <t xml:space="preserve">Z:\ArkBasin\CSU_Ark_Valley_Data\IDSCU Data\IDSCU Output\US\2005\US9\SA\(2005)_US9_Cell1_3_4.prj</t>
  </si>
  <si>
    <t xml:space="preserve">(2005)_US9_Cell1_2.cmn</t>
  </si>
  <si>
    <t xml:space="preserve">Z:\ArkBasin\CSU_Ark_Valley_Data\IDSCU Data\IDSCU Output\US\2005\US9\SA\(2005)_US9_Cell1_2_0.prj</t>
  </si>
  <si>
    <t xml:space="preserve">Z:\ArkBasin\CSU_Ark_Valley_Data\IDSCU Data\IDSCU Output\US\2005\US9\SA\(2005)_US9_Cell1_2_1.prj</t>
  </si>
  <si>
    <t xml:space="preserve">Z:\ArkBasin\CSU_Ark_Valley_Data\IDSCU Data\IDSCU Output\US\2005\US9\SA\(2005)_US9_Cell1_2_2.prj</t>
  </si>
  <si>
    <t xml:space="preserve">Z:\ArkBasin\CSU_Ark_Valley_Data\IDSCU Data\IDSCU Output\US\2005\US9\SA\(2005)_US9_Cell1_2_3.prj</t>
  </si>
  <si>
    <t xml:space="preserve">Z:\ArkBasin\CSU_Ark_Valley_Data\IDSCU Data\IDSCU Output\US\2005\US9\SA\(2005)_US9_Cell1_2_4.prj</t>
  </si>
  <si>
    <t xml:space="preserve">(2005)_US9_Cell1_1.cmn</t>
  </si>
  <si>
    <t xml:space="preserve">Z:\ArkBasin\CSU_Ark_Valley_Data\IDSCU Data\IDSCU Output\US\2005\US9\SA\(2005)_US9_Cell1_1_0.prj</t>
  </si>
  <si>
    <t xml:space="preserve">Z:\ArkBasin\CSU_Ark_Valley_Data\IDSCU Data\IDSCU Output\US\2005\US9\SA\(2005)_US9_Cell1_1_1.prj</t>
  </si>
  <si>
    <t xml:space="preserve">Z:\ArkBasin\CSU_Ark_Valley_Data\IDSCU Data\IDSCU Output\US\2005\US9\SA\(2005)_US9_Cell1_1_2.prj</t>
  </si>
  <si>
    <t xml:space="preserve">Z:\ArkBasin\CSU_Ark_Valley_Data\IDSCU Data\IDSCU Output\US\2005\US9\SA\(2005)_US9_Cell1_1_3.prj</t>
  </si>
  <si>
    <t xml:space="preserve">Z:\ArkBasin\CSU_Ark_Valley_Data\IDSCU Data\IDSCU Output\US\2005\US9\SA\(2005)_US9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36.962001757696</v>
      </c>
      <c r="E2" s="4" t="n">
        <v>200.93640191853</v>
      </c>
      <c r="F2" s="4" t="n">
        <v>68.1618663666663</v>
      </c>
      <c r="G2" s="4" t="n">
        <f aca="false">(100-F2)</f>
        <v>31.8381336333337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4.4996001347899</v>
      </c>
      <c r="E3" s="4" t="n">
        <v>33.8400004506111</v>
      </c>
      <c r="F3" s="4" t="n">
        <v>42.8475175582573</v>
      </c>
      <c r="G3" s="4" t="n">
        <f aca="false">(100-F3)</f>
        <v>57.1524824417427</v>
      </c>
      <c r="I3" s="3" t="s">
        <v>11</v>
      </c>
      <c r="J3" s="7" t="n">
        <f aca="false">(((MAX(F9,F15,F21,F27,F33)-MIN(F9,F15,F21,F27,F33))/F3)/(0.5))</f>
        <v>0.613754857516211</v>
      </c>
      <c r="K3" s="7"/>
      <c r="L3" s="7" t="n">
        <f aca="false">(((MAX(G9,G15,G21,G27,G33)-MIN(G9,G15,G21,G27,G33))/G3)/(0.5))</f>
        <v>0.460135254154494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9.3999999016523</v>
      </c>
      <c r="E4" s="4" t="n">
        <v>40.5059999227524</v>
      </c>
      <c r="F4" s="4" t="n">
        <v>72.5818396230684</v>
      </c>
      <c r="G4" s="4" t="n">
        <f aca="false">(100-F4)</f>
        <v>27.4181603769316</v>
      </c>
      <c r="I4" s="3" t="s">
        <v>13</v>
      </c>
      <c r="J4" s="7" t="n">
        <f aca="false">(((MAX(F10,F16,F22,F28,F34)-MIN(F10,F16,F22,F28,F34))/F4)/(0.5))</f>
        <v>0.440816330316413</v>
      </c>
      <c r="K4" s="7"/>
      <c r="L4" s="7" t="n">
        <f aca="false">(((MAX(G10,G16,G22,G28,G34)-MIN(G10,G16,G22,G28,G34))/G4)/(0.5))</f>
        <v>1.16693679482504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5.2471999991685</v>
      </c>
      <c r="E5" s="4" t="n">
        <v>33.4799997210503</v>
      </c>
      <c r="F5" s="4" t="n">
        <v>45.5412190149511</v>
      </c>
      <c r="G5" s="4" t="n">
        <f aca="false">(100-F5)</f>
        <v>54.4587809850489</v>
      </c>
      <c r="I5" s="3" t="s">
        <v>15</v>
      </c>
      <c r="J5" s="7" t="n">
        <f aca="false">(((MAX(F11,F17,F23,F29,F35)-MIN(F11,F17,F23,F29,F35))/F5)/(0.5))</f>
        <v>0.0883047433092492</v>
      </c>
      <c r="K5" s="7"/>
      <c r="L5" s="7" t="n">
        <f aca="false">(((MAX(G11,G17,G23,G29,G35)-MIN(G11,G17,G23,G29,G35))/G5)/(0.5))</f>
        <v>0.0738449444215363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32.400000885129</v>
      </c>
      <c r="E6" s="4" t="n">
        <v>32.400000885129</v>
      </c>
      <c r="F6" s="4" t="n">
        <v>100</v>
      </c>
      <c r="G6" s="4" t="n">
        <f aca="false">(100-F6)</f>
        <v>0</v>
      </c>
      <c r="I6" s="3" t="s">
        <v>17</v>
      </c>
      <c r="J6" s="7" t="n">
        <f aca="false">(((MAX(F12,F18,F24,F30,F36)-MIN(F12,F18,F24,F30,F36))/F6)/(0.5))</f>
        <v>0.0952592631648349</v>
      </c>
      <c r="K6" s="7"/>
      <c r="L6" s="7" t="e">
        <f aca="false">(((MAX(G12,G18,G24,G30,G36)-MIN(G12,G18,G24,G30,G36))/G6)/(0.5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45.4152008369565</v>
      </c>
      <c r="E7" s="4" t="n">
        <v>60.7104009389877</v>
      </c>
      <c r="F7" s="4" t="n">
        <v>74.8062937067365</v>
      </c>
      <c r="G7" s="4" t="n">
        <f aca="false">(100-F7)</f>
        <v>25.1937062932635</v>
      </c>
      <c r="I7" s="3" t="s">
        <v>19</v>
      </c>
      <c r="J7" s="7" t="n">
        <f aca="false">(((MAX(F13,F19,F25,F31,F37)-MIN(F13,F19,F25,F31,F37))/F7)/(0.5))</f>
        <v>0.603498383231078</v>
      </c>
      <c r="K7" s="7"/>
      <c r="L7" s="7" t="n">
        <f aca="false">(((MAX(G13,G19,G25,G31,G37)-MIN(G13,G19,G25,G31,G37))/G7)/(0.5))</f>
        <v>1.79193473092112</v>
      </c>
      <c r="M7" s="7"/>
    </row>
    <row r="8" customFormat="false" ht="15" hidden="false" customHeight="false" outlineLevel="0" collapsed="false">
      <c r="A8" s="3" t="n">
        <v>1</v>
      </c>
      <c r="B8" s="3" t="s">
        <v>8</v>
      </c>
      <c r="C8" s="3" t="s">
        <v>9</v>
      </c>
      <c r="D8" s="4" t="n">
        <v>120.625201586634</v>
      </c>
      <c r="E8" s="4" t="n">
        <v>200.93640191853</v>
      </c>
      <c r="F8" s="4" t="n">
        <v>60.0315325819069</v>
      </c>
      <c r="G8" s="4" t="n">
        <f aca="false">(100-F8)</f>
        <v>39.9684674180932</v>
      </c>
    </row>
    <row r="9" customFormat="false" ht="15" hidden="false" customHeight="false" outlineLevel="0" collapsed="false">
      <c r="A9" s="3" t="n">
        <v>1</v>
      </c>
      <c r="B9" s="3" t="s">
        <v>10</v>
      </c>
      <c r="C9" s="3" t="s">
        <v>9</v>
      </c>
      <c r="D9" s="4" t="n">
        <v>12.0180001370609</v>
      </c>
      <c r="E9" s="4" t="n">
        <v>33.8400004506111</v>
      </c>
      <c r="F9" s="4" t="n">
        <v>35.5141843292849</v>
      </c>
      <c r="G9" s="4" t="n">
        <f aca="false">(100-F9)</f>
        <v>64.4858156707151</v>
      </c>
    </row>
    <row r="10" customFormat="false" ht="15" hidden="false" customHeight="false" outlineLevel="0" collapsed="false">
      <c r="A10" s="3" t="n">
        <v>1</v>
      </c>
      <c r="B10" s="3" t="s">
        <v>12</v>
      </c>
      <c r="C10" s="3" t="s">
        <v>9</v>
      </c>
      <c r="D10" s="4" t="n">
        <v>25.6379999667406</v>
      </c>
      <c r="E10" s="4" t="n">
        <v>40.5059999227524</v>
      </c>
      <c r="F10" s="4" t="n">
        <v>63.2943268050017</v>
      </c>
      <c r="G10" s="4" t="n">
        <f aca="false">(100-F10)</f>
        <v>36.7056731949984</v>
      </c>
    </row>
    <row r="11" customFormat="false" ht="15" hidden="false" customHeight="false" outlineLevel="0" collapsed="false">
      <c r="A11" s="3" t="n">
        <v>1</v>
      </c>
      <c r="B11" s="3" t="s">
        <v>14</v>
      </c>
      <c r="C11" s="3" t="s">
        <v>9</v>
      </c>
      <c r="D11" s="4" t="n">
        <v>14.5739999581128</v>
      </c>
      <c r="E11" s="4" t="n">
        <v>33.4799997210503</v>
      </c>
      <c r="F11" s="4" t="n">
        <v>43.5304661873983</v>
      </c>
      <c r="G11" s="4" t="n">
        <f aca="false">(100-F11)</f>
        <v>56.4695338126017</v>
      </c>
    </row>
    <row r="12" customFormat="false" ht="15" hidden="false" customHeight="false" outlineLevel="0" collapsed="false">
      <c r="A12" s="3" t="n">
        <v>1</v>
      </c>
      <c r="B12" s="3" t="s">
        <v>16</v>
      </c>
      <c r="C12" s="3" t="s">
        <v>9</v>
      </c>
      <c r="D12" s="4" t="n">
        <v>30.8568007797003</v>
      </c>
      <c r="E12" s="4" t="n">
        <v>32.400000885129</v>
      </c>
      <c r="F12" s="4" t="n">
        <v>95.2370368417583</v>
      </c>
      <c r="G12" s="4" t="n">
        <f aca="false">(100-F12)</f>
        <v>4.76296315824175</v>
      </c>
    </row>
    <row r="13" customFormat="false" ht="15" hidden="false" customHeight="false" outlineLevel="0" collapsed="false">
      <c r="A13" s="3" t="n">
        <v>1</v>
      </c>
      <c r="B13" s="3" t="s">
        <v>18</v>
      </c>
      <c r="C13" s="3" t="s">
        <v>9</v>
      </c>
      <c r="D13" s="4" t="n">
        <v>37.5384007450193</v>
      </c>
      <c r="E13" s="4" t="n">
        <v>60.7104009389877</v>
      </c>
      <c r="F13" s="4" t="n">
        <v>61.8319104542636</v>
      </c>
      <c r="G13" s="4" t="n">
        <f aca="false">(100-F13)</f>
        <v>38.1680895457364</v>
      </c>
    </row>
    <row r="14" customFormat="false" ht="15" hidden="false" customHeight="false" outlineLevel="0" collapsed="false">
      <c r="A14" s="3" t="n">
        <v>2</v>
      </c>
      <c r="B14" s="3" t="s">
        <v>8</v>
      </c>
      <c r="C14" s="3" t="s">
        <v>9</v>
      </c>
      <c r="D14" s="4" t="n">
        <v>129.744001708925</v>
      </c>
      <c r="E14" s="4" t="n">
        <v>200.93640191853</v>
      </c>
      <c r="F14" s="4" t="n">
        <v>64.5696849700381</v>
      </c>
      <c r="G14" s="4" t="n">
        <f aca="false">(100-F14)</f>
        <v>35.4303150299619</v>
      </c>
    </row>
    <row r="15" customFormat="false" ht="15" hidden="false" customHeight="false" outlineLevel="0" collapsed="false">
      <c r="A15" s="3" t="n">
        <v>2</v>
      </c>
      <c r="B15" s="3" t="s">
        <v>10</v>
      </c>
      <c r="C15" s="3" t="s">
        <v>9</v>
      </c>
      <c r="D15" s="4" t="n">
        <v>13.3896001428366</v>
      </c>
      <c r="E15" s="4" t="n">
        <v>33.8400004506111</v>
      </c>
      <c r="F15" s="4" t="n">
        <v>39.5673757817423</v>
      </c>
      <c r="G15" s="4" t="n">
        <f aca="false">(100-F15)</f>
        <v>60.4326242182577</v>
      </c>
    </row>
    <row r="16" customFormat="false" ht="15" hidden="false" customHeight="false" outlineLevel="0" collapsed="false">
      <c r="A16" s="3" t="n">
        <v>2</v>
      </c>
      <c r="B16" s="3" t="s">
        <v>12</v>
      </c>
      <c r="C16" s="3" t="s">
        <v>9</v>
      </c>
      <c r="D16" s="4" t="n">
        <v>27.6167998462915</v>
      </c>
      <c r="E16" s="4" t="n">
        <v>40.5059999227524</v>
      </c>
      <c r="F16" s="4" t="n">
        <v>68.1795287092248</v>
      </c>
      <c r="G16" s="4" t="n">
        <f aca="false">(100-F16)</f>
        <v>31.8204712907752</v>
      </c>
    </row>
    <row r="17" customFormat="false" ht="15" hidden="false" customHeight="false" outlineLevel="0" collapsed="false">
      <c r="A17" s="3" t="n">
        <v>2</v>
      </c>
      <c r="B17" s="3" t="s">
        <v>14</v>
      </c>
      <c r="C17" s="3" t="s">
        <v>9</v>
      </c>
      <c r="D17" s="4" t="n">
        <v>15.0924000162631</v>
      </c>
      <c r="E17" s="4" t="n">
        <v>33.4799997210503</v>
      </c>
      <c r="F17" s="4" t="n">
        <v>45.0788534707601</v>
      </c>
      <c r="G17" s="4" t="n">
        <f aca="false">(100-F17)</f>
        <v>54.9211465292399</v>
      </c>
    </row>
    <row r="18" customFormat="false" ht="15" hidden="false" customHeight="false" outlineLevel="0" collapsed="false">
      <c r="A18" s="3" t="n">
        <v>2</v>
      </c>
      <c r="B18" s="3" t="s">
        <v>16</v>
      </c>
      <c r="C18" s="3" t="s">
        <v>9</v>
      </c>
      <c r="D18" s="4" t="n">
        <v>32.400000885129</v>
      </c>
      <c r="E18" s="4" t="n">
        <v>32.400000885129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2</v>
      </c>
      <c r="B19" s="3" t="s">
        <v>18</v>
      </c>
      <c r="C19" s="3" t="s">
        <v>9</v>
      </c>
      <c r="D19" s="4" t="n">
        <v>41.2452008184046</v>
      </c>
      <c r="E19" s="4" t="n">
        <v>60.7104009389877</v>
      </c>
      <c r="F19" s="4" t="n">
        <v>67.9376188931034</v>
      </c>
      <c r="G19" s="4" t="n">
        <f aca="false">(100-F19)</f>
        <v>32.0623811068966</v>
      </c>
    </row>
    <row r="20" customFormat="false" ht="15" hidden="false" customHeight="false" outlineLevel="0" collapsed="false">
      <c r="A20" s="3" t="n">
        <v>3</v>
      </c>
      <c r="B20" s="3" t="s">
        <v>8</v>
      </c>
      <c r="C20" s="3" t="s">
        <v>9</v>
      </c>
      <c r="D20" s="4" t="n">
        <v>136.962001757696</v>
      </c>
      <c r="E20" s="4" t="n">
        <v>200.93640191853</v>
      </c>
      <c r="F20" s="4" t="n">
        <v>68.1618663666663</v>
      </c>
      <c r="G20" s="4" t="n">
        <f aca="false">(100-F20)</f>
        <v>31.8381336333337</v>
      </c>
    </row>
    <row r="21" customFormat="false" ht="15" hidden="false" customHeight="false" outlineLevel="0" collapsed="false">
      <c r="A21" s="3" t="n">
        <v>3</v>
      </c>
      <c r="B21" s="3" t="s">
        <v>10</v>
      </c>
      <c r="C21" s="3" t="s">
        <v>9</v>
      </c>
      <c r="D21" s="4" t="n">
        <v>14.4996001347899</v>
      </c>
      <c r="E21" s="4" t="n">
        <v>33.8400004506111</v>
      </c>
      <c r="F21" s="4" t="n">
        <v>42.8475175582573</v>
      </c>
      <c r="G21" s="4" t="n">
        <f aca="false">(100-F21)</f>
        <v>57.1524824417427</v>
      </c>
    </row>
    <row r="22" customFormat="false" ht="15" hidden="false" customHeight="false" outlineLevel="0" collapsed="false">
      <c r="A22" s="3" t="n">
        <v>3</v>
      </c>
      <c r="B22" s="3" t="s">
        <v>12</v>
      </c>
      <c r="C22" s="3" t="s">
        <v>9</v>
      </c>
      <c r="D22" s="4" t="n">
        <v>29.3999999016523</v>
      </c>
      <c r="E22" s="4" t="n">
        <v>40.5059999227524</v>
      </c>
      <c r="F22" s="4" t="n">
        <v>72.5818396230684</v>
      </c>
      <c r="G22" s="4" t="n">
        <f aca="false">(100-F22)</f>
        <v>27.4181603769316</v>
      </c>
    </row>
    <row r="23" customFormat="false" ht="15" hidden="false" customHeight="false" outlineLevel="0" collapsed="false">
      <c r="A23" s="3" t="n">
        <v>3</v>
      </c>
      <c r="B23" s="3" t="s">
        <v>14</v>
      </c>
      <c r="C23" s="3" t="s">
        <v>9</v>
      </c>
      <c r="D23" s="4" t="n">
        <v>15.2471999991685</v>
      </c>
      <c r="E23" s="4" t="n">
        <v>33.4799997210503</v>
      </c>
      <c r="F23" s="4" t="n">
        <v>45.5412190149511</v>
      </c>
      <c r="G23" s="4" t="n">
        <f aca="false">(100-F23)</f>
        <v>54.4587809850489</v>
      </c>
    </row>
    <row r="24" customFormat="false" ht="15" hidden="false" customHeight="false" outlineLevel="0" collapsed="false">
      <c r="A24" s="3" t="n">
        <v>3</v>
      </c>
      <c r="B24" s="3" t="s">
        <v>16</v>
      </c>
      <c r="C24" s="3" t="s">
        <v>9</v>
      </c>
      <c r="D24" s="4" t="n">
        <v>32.400000885129</v>
      </c>
      <c r="E24" s="4" t="n">
        <v>32.400000885129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3</v>
      </c>
      <c r="B25" s="3" t="s">
        <v>18</v>
      </c>
      <c r="C25" s="3" t="s">
        <v>9</v>
      </c>
      <c r="D25" s="4" t="n">
        <v>45.4152008369565</v>
      </c>
      <c r="E25" s="4" t="n">
        <v>60.7104009389877</v>
      </c>
      <c r="F25" s="4" t="n">
        <v>74.8062937067365</v>
      </c>
      <c r="G25" s="4" t="n">
        <f aca="false">(100-F25)</f>
        <v>25.1937062932635</v>
      </c>
    </row>
    <row r="26" customFormat="false" ht="15" hidden="false" customHeight="false" outlineLevel="0" collapsed="false">
      <c r="A26" s="3" t="n">
        <v>4</v>
      </c>
      <c r="B26" s="3" t="s">
        <v>8</v>
      </c>
      <c r="C26" s="3" t="s">
        <v>9</v>
      </c>
      <c r="D26" s="4" t="n">
        <v>142.701601853594</v>
      </c>
      <c r="E26" s="4" t="n">
        <v>200.93640191853</v>
      </c>
      <c r="F26" s="4" t="n">
        <v>71.018292599592</v>
      </c>
      <c r="G26" s="4" t="n">
        <f aca="false">(100-F26)</f>
        <v>28.981707400408</v>
      </c>
    </row>
    <row r="27" customFormat="false" ht="15" hidden="false" customHeight="false" outlineLevel="0" collapsed="false">
      <c r="A27" s="3" t="n">
        <v>4</v>
      </c>
      <c r="B27" s="3" t="s">
        <v>10</v>
      </c>
      <c r="C27" s="3" t="s">
        <v>9</v>
      </c>
      <c r="D27" s="4" t="n">
        <v>15.4836002066731</v>
      </c>
      <c r="E27" s="4" t="n">
        <v>33.8400004506111</v>
      </c>
      <c r="F27" s="4" t="n">
        <v>45.7553191503977</v>
      </c>
      <c r="G27" s="4" t="n">
        <f aca="false">(100-F27)</f>
        <v>54.2446808496023</v>
      </c>
    </row>
    <row r="28" customFormat="false" ht="15" hidden="false" customHeight="false" outlineLevel="0" collapsed="false">
      <c r="A28" s="3" t="n">
        <v>4</v>
      </c>
      <c r="B28" s="3" t="s">
        <v>12</v>
      </c>
      <c r="C28" s="3" t="s">
        <v>9</v>
      </c>
      <c r="D28" s="4" t="n">
        <v>30.8711999058723</v>
      </c>
      <c r="E28" s="4" t="n">
        <v>40.5059999227524</v>
      </c>
      <c r="F28" s="4" t="n">
        <v>76.2138941508561</v>
      </c>
      <c r="G28" s="4" t="n">
        <f aca="false">(100-F28)</f>
        <v>23.7861058491439</v>
      </c>
    </row>
    <row r="29" customFormat="false" ht="15" hidden="false" customHeight="false" outlineLevel="0" collapsed="false">
      <c r="A29" s="3" t="n">
        <v>4</v>
      </c>
      <c r="B29" s="3" t="s">
        <v>14</v>
      </c>
      <c r="C29" s="3" t="s">
        <v>9</v>
      </c>
      <c r="D29" s="4" t="n">
        <v>15.2471999991685</v>
      </c>
      <c r="E29" s="4" t="n">
        <v>33.4799997210503</v>
      </c>
      <c r="F29" s="4" t="n">
        <v>45.5412190149511</v>
      </c>
      <c r="G29" s="4" t="n">
        <f aca="false">(100-F29)</f>
        <v>54.4587809850489</v>
      </c>
    </row>
    <row r="30" customFormat="false" ht="15" hidden="false" customHeight="false" outlineLevel="0" collapsed="false">
      <c r="A30" s="3" t="n">
        <v>4</v>
      </c>
      <c r="B30" s="3" t="s">
        <v>16</v>
      </c>
      <c r="C30" s="3" t="s">
        <v>9</v>
      </c>
      <c r="D30" s="4" t="n">
        <v>32.400000885129</v>
      </c>
      <c r="E30" s="4" t="n">
        <v>32.400000885129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4</v>
      </c>
      <c r="B31" s="3" t="s">
        <v>18</v>
      </c>
      <c r="C31" s="3" t="s">
        <v>9</v>
      </c>
      <c r="D31" s="4" t="n">
        <v>48.6996008567512</v>
      </c>
      <c r="E31" s="4" t="n">
        <v>60.7104009389877</v>
      </c>
      <c r="F31" s="4" t="n">
        <v>80.216239892227</v>
      </c>
      <c r="G31" s="4" t="n">
        <f aca="false">(100-F31)</f>
        <v>19.7837601077731</v>
      </c>
    </row>
    <row r="32" customFormat="false" ht="15" hidden="false" customHeight="false" outlineLevel="0" collapsed="false">
      <c r="A32" s="3" t="n">
        <v>5</v>
      </c>
      <c r="B32" s="3" t="s">
        <v>8</v>
      </c>
      <c r="C32" s="3" t="s">
        <v>9</v>
      </c>
      <c r="D32" s="4" t="n">
        <v>147.475201914087</v>
      </c>
      <c r="E32" s="4" t="n">
        <v>200.93640191853</v>
      </c>
      <c r="F32" s="4" t="n">
        <v>73.3939696869264</v>
      </c>
      <c r="G32" s="4" t="n">
        <f aca="false">(100-F32)</f>
        <v>26.6060303130736</v>
      </c>
    </row>
    <row r="33" customFormat="false" ht="15" hidden="false" customHeight="false" outlineLevel="0" collapsed="false">
      <c r="A33" s="3" t="n">
        <v>5</v>
      </c>
      <c r="B33" s="3" t="s">
        <v>10</v>
      </c>
      <c r="C33" s="3" t="s">
        <v>9</v>
      </c>
      <c r="D33" s="4" t="n">
        <v>16.4676001444459</v>
      </c>
      <c r="E33" s="4" t="n">
        <v>33.8400004506111</v>
      </c>
      <c r="F33" s="4" t="n">
        <v>48.6631203462307</v>
      </c>
      <c r="G33" s="4" t="n">
        <f aca="false">(100-F33)</f>
        <v>51.3368796537693</v>
      </c>
    </row>
    <row r="34" customFormat="false" ht="15" hidden="false" customHeight="false" outlineLevel="0" collapsed="false">
      <c r="A34" s="3" t="n">
        <v>5</v>
      </c>
      <c r="B34" s="3" t="s">
        <v>12</v>
      </c>
      <c r="C34" s="3" t="s">
        <v>9</v>
      </c>
      <c r="D34" s="4" t="n">
        <v>32.1180000007153</v>
      </c>
      <c r="E34" s="4" t="n">
        <v>40.5059999227524</v>
      </c>
      <c r="F34" s="4" t="n">
        <v>79.2919569001294</v>
      </c>
      <c r="G34" s="4" t="n">
        <f aca="false">(100-F34)</f>
        <v>20.7080430998706</v>
      </c>
    </row>
    <row r="35" customFormat="false" ht="15" hidden="false" customHeight="false" outlineLevel="0" collapsed="false">
      <c r="A35" s="3" t="n">
        <v>5</v>
      </c>
      <c r="B35" s="3" t="s">
        <v>14</v>
      </c>
      <c r="C35" s="3" t="s">
        <v>9</v>
      </c>
      <c r="D35" s="4" t="n">
        <v>15.2471999991685</v>
      </c>
      <c r="E35" s="4" t="n">
        <v>33.4799997210503</v>
      </c>
      <c r="F35" s="4" t="n">
        <v>45.5412190149511</v>
      </c>
      <c r="G35" s="4" t="n">
        <f aca="false">(100-F35)</f>
        <v>54.4587809850489</v>
      </c>
    </row>
    <row r="36" customFormat="false" ht="15" hidden="false" customHeight="false" outlineLevel="0" collapsed="false">
      <c r="A36" s="3" t="n">
        <v>5</v>
      </c>
      <c r="B36" s="3" t="s">
        <v>16</v>
      </c>
      <c r="C36" s="3" t="s">
        <v>9</v>
      </c>
      <c r="D36" s="4" t="n">
        <v>32.400000885129</v>
      </c>
      <c r="E36" s="4" t="n">
        <v>32.400000885129</v>
      </c>
      <c r="F36" s="4" t="n">
        <v>100</v>
      </c>
      <c r="G36" s="4" t="n">
        <f aca="false">(100-F36)</f>
        <v>0</v>
      </c>
    </row>
    <row r="37" customFormat="false" ht="15" hidden="false" customHeight="false" outlineLevel="0" collapsed="false">
      <c r="A37" s="3" t="n">
        <v>5</v>
      </c>
      <c r="B37" s="3" t="s">
        <v>18</v>
      </c>
      <c r="C37" s="3" t="s">
        <v>9</v>
      </c>
      <c r="D37" s="4" t="n">
        <v>51.2424008846283</v>
      </c>
      <c r="E37" s="4" t="n">
        <v>60.7104009389877</v>
      </c>
      <c r="F37" s="4" t="n">
        <v>84.404649108026</v>
      </c>
      <c r="G37" s="4" t="n">
        <f aca="false">(100-F37)</f>
        <v>15.595350891974</v>
      </c>
    </row>
  </sheetData>
  <mergeCells count="14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9</v>
      </c>
      <c r="D2" s="0" t="n">
        <v>15.4464003816247</v>
      </c>
      <c r="E2" s="0" t="n">
        <v>20.4984004497528</v>
      </c>
      <c r="F2" s="0" t="n">
        <v>75.3541741927038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10</v>
      </c>
      <c r="D3" s="0" t="n">
        <v>4.83360012620688</v>
      </c>
      <c r="E3" s="0" t="n">
        <v>7.52400022745132</v>
      </c>
      <c r="F3" s="0" t="n">
        <v>64.2424239777596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4</v>
      </c>
      <c r="D4" s="0" t="n">
        <v>5.08319999277592</v>
      </c>
      <c r="E4" s="0" t="n">
        <v>7.44479995965958</v>
      </c>
      <c r="F4" s="0" t="n">
        <v>68.2785302535967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8</v>
      </c>
      <c r="D5" s="0" t="n">
        <v>5.52960026264191</v>
      </c>
      <c r="E5" s="0" t="n">
        <v>5.52960026264191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26</v>
      </c>
      <c r="C6" s="0" t="s">
        <v>9</v>
      </c>
      <c r="D6" s="0" t="n">
        <v>14.3772003538907</v>
      </c>
      <c r="E6" s="0" t="n">
        <v>20.4984004497528</v>
      </c>
      <c r="F6" s="0" t="n">
        <v>70.1381573119967</v>
      </c>
    </row>
    <row r="7" customFormat="false" ht="15" hidden="false" customHeight="false" outlineLevel="0" collapsed="false">
      <c r="A7" s="0" t="s">
        <v>30</v>
      </c>
      <c r="B7" s="0" t="s">
        <v>27</v>
      </c>
      <c r="C7" s="0" t="s">
        <v>10</v>
      </c>
      <c r="D7" s="0" t="n">
        <v>4.00200009718537</v>
      </c>
      <c r="E7" s="0" t="n">
        <v>7.52400022745132</v>
      </c>
      <c r="F7" s="0" t="n">
        <v>53.1897923472154</v>
      </c>
    </row>
    <row r="8" customFormat="false" ht="15" hidden="false" customHeight="false" outlineLevel="0" collapsed="false">
      <c r="A8" s="0" t="s">
        <v>30</v>
      </c>
      <c r="B8" s="0" t="s">
        <v>28</v>
      </c>
      <c r="C8" s="0" t="s">
        <v>14</v>
      </c>
      <c r="D8" s="0" t="n">
        <v>4.84559999406338</v>
      </c>
      <c r="E8" s="0" t="n">
        <v>7.44479995965958</v>
      </c>
      <c r="F8" s="0" t="n">
        <v>65.0870408918946</v>
      </c>
    </row>
    <row r="9" customFormat="false" ht="15" hidden="false" customHeight="false" outlineLevel="0" collapsed="false">
      <c r="A9" s="0" t="s">
        <v>30</v>
      </c>
      <c r="B9" s="0" t="s">
        <v>29</v>
      </c>
      <c r="C9" s="0" t="s">
        <v>18</v>
      </c>
      <c r="D9" s="0" t="n">
        <v>5.52960026264191</v>
      </c>
      <c r="E9" s="0" t="n">
        <v>5.52960026264191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6</v>
      </c>
      <c r="C10" s="0" t="s">
        <v>9</v>
      </c>
      <c r="D10" s="0" t="n">
        <v>15.0240003839135</v>
      </c>
      <c r="E10" s="0" t="n">
        <v>20.4984004497528</v>
      </c>
      <c r="F10" s="0" t="n">
        <v>73.2935256130909</v>
      </c>
    </row>
    <row r="11" customFormat="false" ht="15" hidden="false" customHeight="false" outlineLevel="0" collapsed="false">
      <c r="A11" s="0" t="s">
        <v>31</v>
      </c>
      <c r="B11" s="0" t="s">
        <v>27</v>
      </c>
      <c r="C11" s="0" t="s">
        <v>10</v>
      </c>
      <c r="D11" s="0" t="n">
        <v>4.46280010789633</v>
      </c>
      <c r="E11" s="0" t="n">
        <v>7.52400022745132</v>
      </c>
      <c r="F11" s="0" t="n">
        <v>59.3141942183068</v>
      </c>
    </row>
    <row r="12" customFormat="false" ht="15" hidden="false" customHeight="false" outlineLevel="0" collapsed="false">
      <c r="A12" s="0" t="s">
        <v>31</v>
      </c>
      <c r="B12" s="0" t="s">
        <v>28</v>
      </c>
      <c r="C12" s="0" t="s">
        <v>14</v>
      </c>
      <c r="D12" s="0" t="n">
        <v>5.03160001337528</v>
      </c>
      <c r="E12" s="0" t="n">
        <v>7.44479995965958</v>
      </c>
      <c r="F12" s="0" t="n">
        <v>67.5854293015196</v>
      </c>
    </row>
    <row r="13" customFormat="false" ht="15" hidden="false" customHeight="false" outlineLevel="0" collapsed="false">
      <c r="A13" s="0" t="s">
        <v>31</v>
      </c>
      <c r="B13" s="0" t="s">
        <v>29</v>
      </c>
      <c r="C13" s="0" t="s">
        <v>18</v>
      </c>
      <c r="D13" s="0" t="n">
        <v>5.52960026264191</v>
      </c>
      <c r="E13" s="0" t="n">
        <v>5.52960026264191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6</v>
      </c>
      <c r="C14" s="0" t="s">
        <v>9</v>
      </c>
      <c r="D14" s="0" t="n">
        <v>15.4464003816247</v>
      </c>
      <c r="E14" s="0" t="n">
        <v>20.4984004497528</v>
      </c>
      <c r="F14" s="0" t="n">
        <v>75.3541741927038</v>
      </c>
    </row>
    <row r="15" customFormat="false" ht="15" hidden="false" customHeight="false" outlineLevel="0" collapsed="false">
      <c r="A15" s="0" t="s">
        <v>32</v>
      </c>
      <c r="B15" s="0" t="s">
        <v>27</v>
      </c>
      <c r="C15" s="0" t="s">
        <v>10</v>
      </c>
      <c r="D15" s="0" t="n">
        <v>4.83360012620688</v>
      </c>
      <c r="E15" s="0" t="n">
        <v>7.52400022745132</v>
      </c>
      <c r="F15" s="0" t="n">
        <v>64.2424239777596</v>
      </c>
    </row>
    <row r="16" customFormat="false" ht="15" hidden="false" customHeight="false" outlineLevel="0" collapsed="false">
      <c r="A16" s="0" t="s">
        <v>32</v>
      </c>
      <c r="B16" s="0" t="s">
        <v>28</v>
      </c>
      <c r="C16" s="0" t="s">
        <v>14</v>
      </c>
      <c r="D16" s="0" t="n">
        <v>5.08319999277592</v>
      </c>
      <c r="E16" s="0" t="n">
        <v>7.44479995965958</v>
      </c>
      <c r="F16" s="0" t="n">
        <v>68.2785302535967</v>
      </c>
    </row>
    <row r="17" customFormat="false" ht="15" hidden="false" customHeight="false" outlineLevel="0" collapsed="false">
      <c r="A17" s="0" t="s">
        <v>32</v>
      </c>
      <c r="B17" s="0" t="s">
        <v>29</v>
      </c>
      <c r="C17" s="0" t="s">
        <v>18</v>
      </c>
      <c r="D17" s="0" t="n">
        <v>5.52960026264191</v>
      </c>
      <c r="E17" s="0" t="n">
        <v>5.52960026264191</v>
      </c>
      <c r="F17" s="0" t="n">
        <v>100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9</v>
      </c>
      <c r="D18" s="0" t="n">
        <v>15.7740003839135</v>
      </c>
      <c r="E18" s="0" t="n">
        <v>20.4984004497528</v>
      </c>
      <c r="F18" s="0" t="n">
        <v>76.952347684786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0</v>
      </c>
      <c r="D19" s="0" t="n">
        <v>5.16120012849569</v>
      </c>
      <c r="E19" s="0" t="n">
        <v>7.52400022745132</v>
      </c>
      <c r="F19" s="0" t="n">
        <v>68.5964908622019</v>
      </c>
    </row>
    <row r="20" customFormat="false" ht="15" hidden="false" customHeight="false" outlineLevel="0" collapsed="false">
      <c r="A20" s="0" t="s">
        <v>33</v>
      </c>
      <c r="B20" s="0" t="s">
        <v>28</v>
      </c>
      <c r="C20" s="0" t="s">
        <v>14</v>
      </c>
      <c r="D20" s="0" t="n">
        <v>5.08319999277592</v>
      </c>
      <c r="E20" s="0" t="n">
        <v>7.44479995965958</v>
      </c>
      <c r="F20" s="0" t="n">
        <v>68.2785302535967</v>
      </c>
    </row>
    <row r="21" customFormat="false" ht="15" hidden="false" customHeight="false" outlineLevel="0" collapsed="false">
      <c r="A21" s="0" t="s">
        <v>33</v>
      </c>
      <c r="B21" s="0" t="s">
        <v>29</v>
      </c>
      <c r="C21" s="0" t="s">
        <v>18</v>
      </c>
      <c r="D21" s="0" t="n">
        <v>5.52960026264191</v>
      </c>
      <c r="E21" s="0" t="n">
        <v>5.52960026264191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6</v>
      </c>
      <c r="C22" s="0" t="s">
        <v>9</v>
      </c>
      <c r="D22" s="0" t="n">
        <v>16.1016003862023</v>
      </c>
      <c r="E22" s="0" t="n">
        <v>20.4984004497528</v>
      </c>
      <c r="F22" s="0" t="n">
        <v>78.5505211768682</v>
      </c>
    </row>
    <row r="23" customFormat="false" ht="15" hidden="false" customHeight="false" outlineLevel="0" collapsed="false">
      <c r="A23" s="0" t="s">
        <v>34</v>
      </c>
      <c r="B23" s="0" t="s">
        <v>27</v>
      </c>
      <c r="C23" s="0" t="s">
        <v>10</v>
      </c>
      <c r="D23" s="0" t="n">
        <v>5.48880013078451</v>
      </c>
      <c r="E23" s="0" t="n">
        <v>7.52400022745132</v>
      </c>
      <c r="F23" s="0" t="n">
        <v>72.9505577466441</v>
      </c>
    </row>
    <row r="24" customFormat="false" ht="15" hidden="false" customHeight="false" outlineLevel="0" collapsed="false">
      <c r="A24" s="0" t="s">
        <v>34</v>
      </c>
      <c r="B24" s="0" t="s">
        <v>28</v>
      </c>
      <c r="C24" s="0" t="s">
        <v>14</v>
      </c>
      <c r="D24" s="0" t="n">
        <v>5.08319999277592</v>
      </c>
      <c r="E24" s="0" t="n">
        <v>7.44479995965958</v>
      </c>
      <c r="F24" s="0" t="n">
        <v>68.2785302535967</v>
      </c>
    </row>
    <row r="25" customFormat="false" ht="15" hidden="false" customHeight="false" outlineLevel="0" collapsed="false">
      <c r="A25" s="0" t="s">
        <v>34</v>
      </c>
      <c r="B25" s="0" t="s">
        <v>29</v>
      </c>
      <c r="C25" s="0" t="s">
        <v>18</v>
      </c>
      <c r="D25" s="0" t="n">
        <v>5.52960026264191</v>
      </c>
      <c r="E25" s="0" t="n">
        <v>5.5296002626419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5</v>
      </c>
      <c r="B2" s="0" t="s">
        <v>26</v>
      </c>
      <c r="C2" s="0" t="s">
        <v>9</v>
      </c>
      <c r="D2" s="0" t="n">
        <v>18.1956001929939</v>
      </c>
      <c r="E2" s="0" t="n">
        <v>30.7224002480507</v>
      </c>
      <c r="F2" s="0" t="n">
        <v>59.2258418811153</v>
      </c>
    </row>
    <row r="3" customFormat="false" ht="15" hidden="false" customHeight="false" outlineLevel="0" collapsed="false">
      <c r="A3" s="0" t="s">
        <v>35</v>
      </c>
      <c r="B3" s="0" t="s">
        <v>27</v>
      </c>
      <c r="C3" s="0" t="s">
        <v>10</v>
      </c>
      <c r="D3" s="0" t="n">
        <v>4.8336000032723</v>
      </c>
      <c r="E3" s="0" t="n">
        <v>11.2824000120163</v>
      </c>
      <c r="F3" s="0" t="n">
        <v>42.841948504966</v>
      </c>
    </row>
    <row r="4" customFormat="false" ht="15" hidden="false" customHeight="false" outlineLevel="0" collapsed="false">
      <c r="A4" s="0" t="s">
        <v>35</v>
      </c>
      <c r="B4" s="0" t="s">
        <v>28</v>
      </c>
      <c r="C4" s="0" t="s">
        <v>14</v>
      </c>
      <c r="D4" s="0" t="n">
        <v>5.08200003951788</v>
      </c>
      <c r="E4" s="0" t="n">
        <v>11.1600000858307</v>
      </c>
      <c r="F4" s="0" t="n">
        <v>45.5376344124786</v>
      </c>
    </row>
    <row r="5" customFormat="false" ht="15" hidden="false" customHeight="false" outlineLevel="0" collapsed="false">
      <c r="A5" s="0" t="s">
        <v>35</v>
      </c>
      <c r="B5" s="0" t="s">
        <v>29</v>
      </c>
      <c r="C5" s="0" t="s">
        <v>18</v>
      </c>
      <c r="D5" s="0" t="n">
        <v>8.28000015020371</v>
      </c>
      <c r="E5" s="0" t="n">
        <v>8.28000015020371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6</v>
      </c>
      <c r="C6" s="0" t="s">
        <v>9</v>
      </c>
      <c r="D6" s="0" t="n">
        <v>17.1468001641333</v>
      </c>
      <c r="E6" s="0" t="n">
        <v>30.7224002480507</v>
      </c>
      <c r="F6" s="0" t="n">
        <v>55.8120460175349</v>
      </c>
    </row>
    <row r="7" customFormat="false" ht="15" hidden="false" customHeight="false" outlineLevel="0" collapsed="false">
      <c r="A7" s="0" t="s">
        <v>36</v>
      </c>
      <c r="B7" s="0" t="s">
        <v>27</v>
      </c>
      <c r="C7" s="0" t="s">
        <v>10</v>
      </c>
      <c r="D7" s="0" t="n">
        <v>4.00799999758601</v>
      </c>
      <c r="E7" s="0" t="n">
        <v>11.2824000120163</v>
      </c>
      <c r="F7" s="0" t="n">
        <v>35.5243564606582</v>
      </c>
    </row>
    <row r="8" customFormat="false" ht="15" hidden="false" customHeight="false" outlineLevel="0" collapsed="false">
      <c r="A8" s="0" t="s">
        <v>36</v>
      </c>
      <c r="B8" s="0" t="s">
        <v>28</v>
      </c>
      <c r="C8" s="0" t="s">
        <v>14</v>
      </c>
      <c r="D8" s="0" t="n">
        <v>4.85880001634359</v>
      </c>
      <c r="E8" s="0" t="n">
        <v>11.1600000858307</v>
      </c>
      <c r="F8" s="0" t="n">
        <v>43.5376342202056</v>
      </c>
    </row>
    <row r="9" customFormat="false" ht="15" hidden="false" customHeight="false" outlineLevel="0" collapsed="false">
      <c r="A9" s="0" t="s">
        <v>36</v>
      </c>
      <c r="B9" s="0" t="s">
        <v>29</v>
      </c>
      <c r="C9" s="0" t="s">
        <v>18</v>
      </c>
      <c r="D9" s="0" t="n">
        <v>8.28000015020371</v>
      </c>
      <c r="E9" s="0" t="n">
        <v>8.28000015020371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6</v>
      </c>
      <c r="C10" s="0" t="s">
        <v>9</v>
      </c>
      <c r="D10" s="0" t="n">
        <v>17.7744001932442</v>
      </c>
      <c r="E10" s="0" t="n">
        <v>30.7224002480507</v>
      </c>
      <c r="F10" s="0" t="n">
        <v>57.8548552513308</v>
      </c>
    </row>
    <row r="11" customFormat="false" ht="15" hidden="false" customHeight="false" outlineLevel="0" collapsed="false">
      <c r="A11" s="0" t="s">
        <v>37</v>
      </c>
      <c r="B11" s="0" t="s">
        <v>27</v>
      </c>
      <c r="C11" s="0" t="s">
        <v>10</v>
      </c>
      <c r="D11" s="0" t="n">
        <v>4.46400002762675</v>
      </c>
      <c r="E11" s="0" t="n">
        <v>11.2824000120163</v>
      </c>
      <c r="F11" s="0" t="n">
        <v>39.5660499793695</v>
      </c>
    </row>
    <row r="12" customFormat="false" ht="15" hidden="false" customHeight="false" outlineLevel="0" collapsed="false">
      <c r="A12" s="0" t="s">
        <v>37</v>
      </c>
      <c r="B12" s="0" t="s">
        <v>28</v>
      </c>
      <c r="C12" s="0" t="s">
        <v>14</v>
      </c>
      <c r="D12" s="0" t="n">
        <v>5.03040001541376</v>
      </c>
      <c r="E12" s="0" t="n">
        <v>11.1600000858307</v>
      </c>
      <c r="F12" s="0" t="n">
        <v>45.0752686086501</v>
      </c>
    </row>
    <row r="13" customFormat="false" ht="15" hidden="false" customHeight="false" outlineLevel="0" collapsed="false">
      <c r="A13" s="0" t="s">
        <v>37</v>
      </c>
      <c r="B13" s="0" t="s">
        <v>29</v>
      </c>
      <c r="C13" s="0" t="s">
        <v>18</v>
      </c>
      <c r="D13" s="0" t="n">
        <v>8.28000015020371</v>
      </c>
      <c r="E13" s="0" t="n">
        <v>8.28000015020371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9</v>
      </c>
      <c r="D14" s="0" t="n">
        <v>18.1956001929939</v>
      </c>
      <c r="E14" s="0" t="n">
        <v>30.7224002480507</v>
      </c>
      <c r="F14" s="0" t="n">
        <v>59.2258418811153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10</v>
      </c>
      <c r="D15" s="0" t="n">
        <v>4.8336000032723</v>
      </c>
      <c r="E15" s="0" t="n">
        <v>11.2824000120163</v>
      </c>
      <c r="F15" s="0" t="n">
        <v>42.841948504966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4</v>
      </c>
      <c r="D16" s="0" t="n">
        <v>5.08200003951788</v>
      </c>
      <c r="E16" s="0" t="n">
        <v>11.1600000858307</v>
      </c>
      <c r="F16" s="0" t="n">
        <v>45.5376344124786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8</v>
      </c>
      <c r="D17" s="0" t="n">
        <v>8.28000015020371</v>
      </c>
      <c r="E17" s="0" t="n">
        <v>8.28000015020371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26</v>
      </c>
      <c r="C18" s="0" t="s">
        <v>9</v>
      </c>
      <c r="D18" s="0" t="n">
        <v>18.5232002399862</v>
      </c>
      <c r="E18" s="0" t="n">
        <v>30.7224002480507</v>
      </c>
      <c r="F18" s="0" t="n">
        <v>60.2921649689837</v>
      </c>
    </row>
    <row r="19" customFormat="false" ht="15" hidden="false" customHeight="false" outlineLevel="0" collapsed="false">
      <c r="A19" s="0" t="s">
        <v>39</v>
      </c>
      <c r="B19" s="0" t="s">
        <v>27</v>
      </c>
      <c r="C19" s="0" t="s">
        <v>10</v>
      </c>
      <c r="D19" s="0" t="n">
        <v>5.1612000502646</v>
      </c>
      <c r="E19" s="0" t="n">
        <v>11.2824000120163</v>
      </c>
      <c r="F19" s="0" t="n">
        <v>45.7455864423143</v>
      </c>
    </row>
    <row r="20" customFormat="false" ht="15" hidden="false" customHeight="false" outlineLevel="0" collapsed="false">
      <c r="A20" s="0" t="s">
        <v>39</v>
      </c>
      <c r="B20" s="0" t="s">
        <v>28</v>
      </c>
      <c r="C20" s="0" t="s">
        <v>14</v>
      </c>
      <c r="D20" s="0" t="n">
        <v>5.08200003951788</v>
      </c>
      <c r="E20" s="0" t="n">
        <v>11.1600000858307</v>
      </c>
      <c r="F20" s="0" t="n">
        <v>45.5376344124786</v>
      </c>
    </row>
    <row r="21" customFormat="false" ht="15" hidden="false" customHeight="false" outlineLevel="0" collapsed="false">
      <c r="A21" s="0" t="s">
        <v>39</v>
      </c>
      <c r="B21" s="0" t="s">
        <v>29</v>
      </c>
      <c r="C21" s="0" t="s">
        <v>18</v>
      </c>
      <c r="D21" s="0" t="n">
        <v>8.28000015020371</v>
      </c>
      <c r="E21" s="0" t="n">
        <v>8.28000015020371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26</v>
      </c>
      <c r="C22" s="0" t="s">
        <v>9</v>
      </c>
      <c r="D22" s="0" t="n">
        <v>18.8520001731813</v>
      </c>
      <c r="E22" s="0" t="n">
        <v>30.7224002480507</v>
      </c>
      <c r="F22" s="0" t="n">
        <v>61.362393631264</v>
      </c>
    </row>
    <row r="23" customFormat="false" ht="15" hidden="false" customHeight="false" outlineLevel="0" collapsed="false">
      <c r="A23" s="0" t="s">
        <v>40</v>
      </c>
      <c r="B23" s="0" t="s">
        <v>27</v>
      </c>
      <c r="C23" s="0" t="s">
        <v>10</v>
      </c>
      <c r="D23" s="0" t="n">
        <v>5.48999998345971</v>
      </c>
      <c r="E23" s="0" t="n">
        <v>11.2824000120163</v>
      </c>
      <c r="F23" s="0" t="n">
        <v>48.6598594059118</v>
      </c>
    </row>
    <row r="24" customFormat="false" ht="15" hidden="false" customHeight="false" outlineLevel="0" collapsed="false">
      <c r="A24" s="0" t="s">
        <v>40</v>
      </c>
      <c r="B24" s="0" t="s">
        <v>28</v>
      </c>
      <c r="C24" s="0" t="s">
        <v>14</v>
      </c>
      <c r="D24" s="0" t="n">
        <v>5.08200003951788</v>
      </c>
      <c r="E24" s="0" t="n">
        <v>11.1600000858307</v>
      </c>
      <c r="F24" s="0" t="n">
        <v>45.5376344124786</v>
      </c>
    </row>
    <row r="25" customFormat="false" ht="15" hidden="false" customHeight="false" outlineLevel="0" collapsed="false">
      <c r="A25" s="0" t="s">
        <v>40</v>
      </c>
      <c r="B25" s="0" t="s">
        <v>29</v>
      </c>
      <c r="C25" s="0" t="s">
        <v>18</v>
      </c>
      <c r="D25" s="0" t="n">
        <v>8.28000015020371</v>
      </c>
      <c r="E25" s="0" t="n">
        <v>8.2800001502037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1</v>
      </c>
      <c r="B2" s="0" t="s">
        <v>26</v>
      </c>
      <c r="C2" s="0" t="s">
        <v>9</v>
      </c>
      <c r="D2" s="0" t="n">
        <v>20.944800009951</v>
      </c>
      <c r="E2" s="0" t="n">
        <v>40.939199924469</v>
      </c>
      <c r="F2" s="0" t="n">
        <v>51.1607458098674</v>
      </c>
    </row>
    <row r="3" customFormat="false" ht="15" hidden="false" customHeight="false" outlineLevel="0" collapsed="false">
      <c r="A3" s="0" t="s">
        <v>41</v>
      </c>
      <c r="B3" s="0" t="s">
        <v>27</v>
      </c>
      <c r="C3" s="0" t="s">
        <v>10</v>
      </c>
      <c r="D3" s="0" t="n">
        <v>4.83240000531077</v>
      </c>
      <c r="E3" s="0" t="n">
        <v>15.0336002111435</v>
      </c>
      <c r="F3" s="0" t="n">
        <v>32.1439970295925</v>
      </c>
    </row>
    <row r="4" customFormat="false" ht="15" hidden="false" customHeight="false" outlineLevel="0" collapsed="false">
      <c r="A4" s="0" t="s">
        <v>41</v>
      </c>
      <c r="B4" s="0" t="s">
        <v>28</v>
      </c>
      <c r="C4" s="0" t="s">
        <v>14</v>
      </c>
      <c r="D4" s="0" t="n">
        <v>5.08199996687472</v>
      </c>
      <c r="E4" s="0" t="n">
        <v>14.87519967556</v>
      </c>
      <c r="F4" s="0" t="n">
        <v>34.1642470536007</v>
      </c>
    </row>
    <row r="5" customFormat="false" ht="15" hidden="false" customHeight="false" outlineLevel="0" collapsed="false">
      <c r="A5" s="0" t="s">
        <v>41</v>
      </c>
      <c r="B5" s="0" t="s">
        <v>29</v>
      </c>
      <c r="C5" s="0" t="s">
        <v>18</v>
      </c>
      <c r="D5" s="0" t="n">
        <v>11.0304000377655</v>
      </c>
      <c r="E5" s="0" t="n">
        <v>11.0304000377655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6</v>
      </c>
      <c r="C6" s="0" t="s">
        <v>9</v>
      </c>
      <c r="D6" s="0" t="n">
        <v>18.3612000290304</v>
      </c>
      <c r="E6" s="0" t="n">
        <v>40.939199924469</v>
      </c>
      <c r="F6" s="0" t="n">
        <v>44.8499239430816</v>
      </c>
    </row>
    <row r="7" customFormat="false" ht="15" hidden="false" customHeight="false" outlineLevel="0" collapsed="false">
      <c r="A7" s="0" t="s">
        <v>42</v>
      </c>
      <c r="B7" s="0" t="s">
        <v>27</v>
      </c>
      <c r="C7" s="0" t="s">
        <v>10</v>
      </c>
      <c r="D7" s="0" t="n">
        <v>4.0080000422895</v>
      </c>
      <c r="E7" s="0" t="n">
        <v>15.0336002111435</v>
      </c>
      <c r="F7" s="0" t="n">
        <v>26.6602808774881</v>
      </c>
    </row>
    <row r="8" customFormat="false" ht="15" hidden="false" customHeight="false" outlineLevel="0" collapsed="false">
      <c r="A8" s="0" t="s">
        <v>42</v>
      </c>
      <c r="B8" s="0" t="s">
        <v>28</v>
      </c>
      <c r="C8" s="0" t="s">
        <v>14</v>
      </c>
      <c r="D8" s="0" t="n">
        <v>4.86959994770587</v>
      </c>
      <c r="E8" s="0" t="n">
        <v>14.87519967556</v>
      </c>
      <c r="F8" s="0" t="n">
        <v>32.7363669323151</v>
      </c>
    </row>
    <row r="9" customFormat="false" ht="15" hidden="false" customHeight="false" outlineLevel="0" collapsed="false">
      <c r="A9" s="0" t="s">
        <v>42</v>
      </c>
      <c r="B9" s="0" t="s">
        <v>29</v>
      </c>
      <c r="C9" s="0" t="s">
        <v>18</v>
      </c>
      <c r="D9" s="0" t="n">
        <v>9.48360003903508</v>
      </c>
      <c r="E9" s="0" t="n">
        <v>11.0304000377655</v>
      </c>
      <c r="F9" s="0" t="n">
        <v>85.9769365260141</v>
      </c>
    </row>
    <row r="10" customFormat="false" ht="15" hidden="false" customHeight="false" outlineLevel="0" collapsed="false">
      <c r="A10" s="0" t="s">
        <v>43</v>
      </c>
      <c r="B10" s="0" t="s">
        <v>26</v>
      </c>
      <c r="C10" s="0" t="s">
        <v>9</v>
      </c>
      <c r="D10" s="0" t="n">
        <v>20.2896000500768</v>
      </c>
      <c r="E10" s="0" t="n">
        <v>40.939199924469</v>
      </c>
      <c r="F10" s="0" t="n">
        <v>49.5603238155857</v>
      </c>
    </row>
    <row r="11" customFormat="false" ht="15" hidden="false" customHeight="false" outlineLevel="0" collapsed="false">
      <c r="A11" s="0" t="s">
        <v>43</v>
      </c>
      <c r="B11" s="0" t="s">
        <v>27</v>
      </c>
      <c r="C11" s="0" t="s">
        <v>10</v>
      </c>
      <c r="D11" s="0" t="n">
        <v>4.46280000731349</v>
      </c>
      <c r="E11" s="0" t="n">
        <v>15.0336002111435</v>
      </c>
      <c r="F11" s="0" t="n">
        <v>29.6855041017087</v>
      </c>
    </row>
    <row r="12" customFormat="false" ht="15" hidden="false" customHeight="false" outlineLevel="0" collapsed="false">
      <c r="A12" s="0" t="s">
        <v>43</v>
      </c>
      <c r="B12" s="0" t="s">
        <v>28</v>
      </c>
      <c r="C12" s="0" t="s">
        <v>14</v>
      </c>
      <c r="D12" s="0" t="n">
        <v>5.03039998747408</v>
      </c>
      <c r="E12" s="0" t="n">
        <v>14.87519967556</v>
      </c>
      <c r="F12" s="0" t="n">
        <v>33.8173610922282</v>
      </c>
    </row>
    <row r="13" customFormat="false" ht="15" hidden="false" customHeight="false" outlineLevel="0" collapsed="false">
      <c r="A13" s="0" t="s">
        <v>43</v>
      </c>
      <c r="B13" s="0" t="s">
        <v>29</v>
      </c>
      <c r="C13" s="0" t="s">
        <v>18</v>
      </c>
      <c r="D13" s="0" t="n">
        <v>10.7964000552893</v>
      </c>
      <c r="E13" s="0" t="n">
        <v>11.0304000377655</v>
      </c>
      <c r="F13" s="0" t="n">
        <v>97.8785902444601</v>
      </c>
    </row>
    <row r="14" customFormat="false" ht="15" hidden="false" customHeight="false" outlineLevel="0" collapsed="false">
      <c r="A14" s="0" t="s">
        <v>44</v>
      </c>
      <c r="B14" s="0" t="s">
        <v>26</v>
      </c>
      <c r="C14" s="0" t="s">
        <v>9</v>
      </c>
      <c r="D14" s="0" t="n">
        <v>20.944800009951</v>
      </c>
      <c r="E14" s="0" t="n">
        <v>40.939199924469</v>
      </c>
      <c r="F14" s="0" t="n">
        <v>51.1607458098674</v>
      </c>
    </row>
    <row r="15" customFormat="false" ht="15" hidden="false" customHeight="false" outlineLevel="0" collapsed="false">
      <c r="A15" s="0" t="s">
        <v>44</v>
      </c>
      <c r="B15" s="0" t="s">
        <v>27</v>
      </c>
      <c r="C15" s="0" t="s">
        <v>10</v>
      </c>
      <c r="D15" s="0" t="n">
        <v>4.83240000531077</v>
      </c>
      <c r="E15" s="0" t="n">
        <v>15.0336002111435</v>
      </c>
      <c r="F15" s="0" t="n">
        <v>32.1439970295925</v>
      </c>
    </row>
    <row r="16" customFormat="false" ht="15" hidden="false" customHeight="false" outlineLevel="0" collapsed="false">
      <c r="A16" s="0" t="s">
        <v>44</v>
      </c>
      <c r="B16" s="0" t="s">
        <v>28</v>
      </c>
      <c r="C16" s="0" t="s">
        <v>14</v>
      </c>
      <c r="D16" s="0" t="n">
        <v>5.08199996687472</v>
      </c>
      <c r="E16" s="0" t="n">
        <v>14.87519967556</v>
      </c>
      <c r="F16" s="0" t="n">
        <v>34.1642470536007</v>
      </c>
    </row>
    <row r="17" customFormat="false" ht="15" hidden="false" customHeight="false" outlineLevel="0" collapsed="false">
      <c r="A17" s="0" t="s">
        <v>44</v>
      </c>
      <c r="B17" s="0" t="s">
        <v>29</v>
      </c>
      <c r="C17" s="0" t="s">
        <v>18</v>
      </c>
      <c r="D17" s="0" t="n">
        <v>11.0304000377655</v>
      </c>
      <c r="E17" s="0" t="n">
        <v>11.0304000377655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26</v>
      </c>
      <c r="C18" s="0" t="s">
        <v>9</v>
      </c>
      <c r="D18" s="0" t="n">
        <v>21.2736000325531</v>
      </c>
      <c r="E18" s="0" t="n">
        <v>40.939199924469</v>
      </c>
      <c r="F18" s="0" t="n">
        <v>51.963888087217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0</v>
      </c>
      <c r="D19" s="0" t="n">
        <v>5.16120002791286</v>
      </c>
      <c r="E19" s="0" t="n">
        <v>15.0336002111435</v>
      </c>
      <c r="F19" s="0" t="n">
        <v>34.3310980432164</v>
      </c>
    </row>
    <row r="20" customFormat="false" ht="15" hidden="false" customHeight="false" outlineLevel="0" collapsed="false">
      <c r="A20" s="0" t="s">
        <v>45</v>
      </c>
      <c r="B20" s="0" t="s">
        <v>28</v>
      </c>
      <c r="C20" s="0" t="s">
        <v>14</v>
      </c>
      <c r="D20" s="0" t="n">
        <v>5.08199996687472</v>
      </c>
      <c r="E20" s="0" t="n">
        <v>14.87519967556</v>
      </c>
      <c r="F20" s="0" t="n">
        <v>34.1642470536007</v>
      </c>
    </row>
    <row r="21" customFormat="false" ht="15" hidden="false" customHeight="false" outlineLevel="0" collapsed="false">
      <c r="A21" s="0" t="s">
        <v>45</v>
      </c>
      <c r="B21" s="0" t="s">
        <v>29</v>
      </c>
      <c r="C21" s="0" t="s">
        <v>18</v>
      </c>
      <c r="D21" s="0" t="n">
        <v>11.0304000377655</v>
      </c>
      <c r="E21" s="0" t="n">
        <v>11.0304000377655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26</v>
      </c>
      <c r="C22" s="0" t="s">
        <v>9</v>
      </c>
      <c r="D22" s="0" t="n">
        <v>21.6012000348419</v>
      </c>
      <c r="E22" s="0" t="n">
        <v>40.939199924469</v>
      </c>
      <c r="F22" s="0" t="n">
        <v>52.7640991389552</v>
      </c>
    </row>
    <row r="23" customFormat="false" ht="15" hidden="false" customHeight="false" outlineLevel="0" collapsed="false">
      <c r="A23" s="0" t="s">
        <v>46</v>
      </c>
      <c r="B23" s="0" t="s">
        <v>27</v>
      </c>
      <c r="C23" s="0" t="s">
        <v>10</v>
      </c>
      <c r="D23" s="0" t="n">
        <v>5.48880003020167</v>
      </c>
      <c r="E23" s="0" t="n">
        <v>15.0336002111435</v>
      </c>
      <c r="F23" s="0" t="n">
        <v>36.5102168017822</v>
      </c>
    </row>
    <row r="24" customFormat="false" ht="15" hidden="false" customHeight="false" outlineLevel="0" collapsed="false">
      <c r="A24" s="0" t="s">
        <v>46</v>
      </c>
      <c r="B24" s="0" t="s">
        <v>28</v>
      </c>
      <c r="C24" s="0" t="s">
        <v>14</v>
      </c>
      <c r="D24" s="0" t="n">
        <v>5.08199996687472</v>
      </c>
      <c r="E24" s="0" t="n">
        <v>14.87519967556</v>
      </c>
      <c r="F24" s="0" t="n">
        <v>34.1642470536007</v>
      </c>
    </row>
    <row r="25" customFormat="false" ht="15" hidden="false" customHeight="false" outlineLevel="0" collapsed="false">
      <c r="A25" s="0" t="s">
        <v>46</v>
      </c>
      <c r="B25" s="0" t="s">
        <v>29</v>
      </c>
      <c r="C25" s="0" t="s">
        <v>18</v>
      </c>
      <c r="D25" s="0" t="n">
        <v>11.0304000377655</v>
      </c>
      <c r="E25" s="0" t="n">
        <v>11.0304000377655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7</v>
      </c>
      <c r="B2" s="0" t="s">
        <v>26</v>
      </c>
      <c r="C2" s="0" t="s">
        <v>9</v>
      </c>
      <c r="D2" s="0" t="n">
        <v>17.1636003702879</v>
      </c>
      <c r="E2" s="0" t="n">
        <v>17.1636003702879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27</v>
      </c>
      <c r="C3" s="0" t="s">
        <v>12</v>
      </c>
      <c r="D3" s="0" t="n">
        <v>6.23400002717972</v>
      </c>
      <c r="E3" s="0" t="n">
        <v>6.23400002717972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8</v>
      </c>
      <c r="C4" s="0" t="s">
        <v>16</v>
      </c>
      <c r="D4" s="0" t="n">
        <v>5.40000008046627</v>
      </c>
      <c r="E4" s="0" t="n">
        <v>5.40000008046627</v>
      </c>
      <c r="F4" s="0" t="n">
        <v>100</v>
      </c>
    </row>
    <row r="5" customFormat="false" ht="15" hidden="false" customHeight="false" outlineLevel="0" collapsed="false">
      <c r="A5" s="0" t="s">
        <v>47</v>
      </c>
      <c r="B5" s="0" t="s">
        <v>29</v>
      </c>
      <c r="C5" s="0" t="s">
        <v>18</v>
      </c>
      <c r="D5" s="0" t="n">
        <v>5.52960026264191</v>
      </c>
      <c r="E5" s="0" t="n">
        <v>5.52960026264191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6</v>
      </c>
      <c r="C6" s="0" t="s">
        <v>9</v>
      </c>
      <c r="D6" s="0" t="n">
        <v>17.1636003702879</v>
      </c>
      <c r="E6" s="0" t="n">
        <v>17.1636003702879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7</v>
      </c>
      <c r="C7" s="0" t="s">
        <v>12</v>
      </c>
      <c r="D7" s="0" t="n">
        <v>6.23400002717972</v>
      </c>
      <c r="E7" s="0" t="n">
        <v>6.23400002717972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28</v>
      </c>
      <c r="C8" s="0" t="s">
        <v>16</v>
      </c>
      <c r="D8" s="0" t="n">
        <v>5.40000008046627</v>
      </c>
      <c r="E8" s="0" t="n">
        <v>5.40000008046627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29</v>
      </c>
      <c r="C9" s="0" t="s">
        <v>18</v>
      </c>
      <c r="D9" s="0" t="n">
        <v>5.52960026264191</v>
      </c>
      <c r="E9" s="0" t="n">
        <v>5.52960026264191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6</v>
      </c>
      <c r="C10" s="0" t="s">
        <v>9</v>
      </c>
      <c r="D10" s="0" t="n">
        <v>17.1636003702879</v>
      </c>
      <c r="E10" s="0" t="n">
        <v>17.1636003702879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27</v>
      </c>
      <c r="C11" s="0" t="s">
        <v>12</v>
      </c>
      <c r="D11" s="0" t="n">
        <v>6.23400002717972</v>
      </c>
      <c r="E11" s="0" t="n">
        <v>6.23400002717972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28</v>
      </c>
      <c r="C12" s="0" t="s">
        <v>16</v>
      </c>
      <c r="D12" s="0" t="n">
        <v>5.40000008046627</v>
      </c>
      <c r="E12" s="0" t="n">
        <v>5.40000008046627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29</v>
      </c>
      <c r="C13" s="0" t="s">
        <v>18</v>
      </c>
      <c r="D13" s="0" t="n">
        <v>5.52960026264191</v>
      </c>
      <c r="E13" s="0" t="n">
        <v>5.52960026264191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26</v>
      </c>
      <c r="C14" s="0" t="s">
        <v>9</v>
      </c>
      <c r="D14" s="0" t="n">
        <v>17.1636003702879</v>
      </c>
      <c r="E14" s="0" t="n">
        <v>17.1636003702879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27</v>
      </c>
      <c r="C15" s="0" t="s">
        <v>12</v>
      </c>
      <c r="D15" s="0" t="n">
        <v>6.23400002717972</v>
      </c>
      <c r="E15" s="0" t="n">
        <v>6.23400002717972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28</v>
      </c>
      <c r="C16" s="0" t="s">
        <v>16</v>
      </c>
      <c r="D16" s="0" t="n">
        <v>5.40000008046627</v>
      </c>
      <c r="E16" s="0" t="n">
        <v>5.40000008046627</v>
      </c>
      <c r="F16" s="0" t="n">
        <v>100</v>
      </c>
    </row>
    <row r="17" customFormat="false" ht="15" hidden="false" customHeight="false" outlineLevel="0" collapsed="false">
      <c r="A17" s="0" t="s">
        <v>50</v>
      </c>
      <c r="B17" s="0" t="s">
        <v>29</v>
      </c>
      <c r="C17" s="0" t="s">
        <v>18</v>
      </c>
      <c r="D17" s="0" t="n">
        <v>5.52960026264191</v>
      </c>
      <c r="E17" s="0" t="n">
        <v>5.52960026264191</v>
      </c>
      <c r="F17" s="0" t="n">
        <v>100</v>
      </c>
    </row>
    <row r="18" customFormat="false" ht="15" hidden="false" customHeight="false" outlineLevel="0" collapsed="false">
      <c r="A18" s="0" t="s">
        <v>51</v>
      </c>
      <c r="B18" s="0" t="s">
        <v>26</v>
      </c>
      <c r="C18" s="0" t="s">
        <v>9</v>
      </c>
      <c r="D18" s="0" t="n">
        <v>17.1636003702879</v>
      </c>
      <c r="E18" s="0" t="n">
        <v>17.1636003702879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27</v>
      </c>
      <c r="C19" s="0" t="s">
        <v>12</v>
      </c>
      <c r="D19" s="0" t="n">
        <v>6.23400002717972</v>
      </c>
      <c r="E19" s="0" t="n">
        <v>6.23400002717972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28</v>
      </c>
      <c r="C20" s="0" t="s">
        <v>16</v>
      </c>
      <c r="D20" s="0" t="n">
        <v>5.40000008046627</v>
      </c>
      <c r="E20" s="0" t="n">
        <v>5.40000008046627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29</v>
      </c>
      <c r="C21" s="0" t="s">
        <v>18</v>
      </c>
      <c r="D21" s="0" t="n">
        <v>5.52960026264191</v>
      </c>
      <c r="E21" s="0" t="n">
        <v>5.52960026264191</v>
      </c>
      <c r="F21" s="0" t="n">
        <v>100</v>
      </c>
    </row>
    <row r="22" customFormat="false" ht="15" hidden="false" customHeight="false" outlineLevel="0" collapsed="false">
      <c r="A22" s="0" t="s">
        <v>52</v>
      </c>
      <c r="B22" s="0" t="s">
        <v>26</v>
      </c>
      <c r="C22" s="0" t="s">
        <v>9</v>
      </c>
      <c r="D22" s="0" t="n">
        <v>17.1636003702879</v>
      </c>
      <c r="E22" s="0" t="n">
        <v>17.1636003702879</v>
      </c>
      <c r="F22" s="0" t="n">
        <v>100</v>
      </c>
    </row>
    <row r="23" customFormat="false" ht="15" hidden="false" customHeight="false" outlineLevel="0" collapsed="false">
      <c r="A23" s="0" t="s">
        <v>52</v>
      </c>
      <c r="B23" s="0" t="s">
        <v>27</v>
      </c>
      <c r="C23" s="0" t="s">
        <v>12</v>
      </c>
      <c r="D23" s="0" t="n">
        <v>6.23400002717972</v>
      </c>
      <c r="E23" s="0" t="n">
        <v>6.23400002717972</v>
      </c>
      <c r="F23" s="0" t="n">
        <v>100</v>
      </c>
    </row>
    <row r="24" customFormat="false" ht="15" hidden="false" customHeight="false" outlineLevel="0" collapsed="false">
      <c r="A24" s="0" t="s">
        <v>52</v>
      </c>
      <c r="B24" s="0" t="s">
        <v>28</v>
      </c>
      <c r="C24" s="0" t="s">
        <v>16</v>
      </c>
      <c r="D24" s="0" t="n">
        <v>5.40000008046627</v>
      </c>
      <c r="E24" s="0" t="n">
        <v>5.40000008046627</v>
      </c>
      <c r="F24" s="0" t="n">
        <v>100</v>
      </c>
    </row>
    <row r="25" customFormat="false" ht="15" hidden="false" customHeight="false" outlineLevel="0" collapsed="false">
      <c r="A25" s="0" t="s">
        <v>52</v>
      </c>
      <c r="B25" s="0" t="s">
        <v>29</v>
      </c>
      <c r="C25" s="0" t="s">
        <v>18</v>
      </c>
      <c r="D25" s="0" t="n">
        <v>5.52960026264191</v>
      </c>
      <c r="E25" s="0" t="n">
        <v>5.5296002626419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3</v>
      </c>
      <c r="B2" s="0" t="s">
        <v>26</v>
      </c>
      <c r="C2" s="0" t="s">
        <v>9</v>
      </c>
      <c r="D2" s="0" t="n">
        <v>21.6492000818253</v>
      </c>
      <c r="E2" s="0" t="n">
        <v>25.1880001723766</v>
      </c>
      <c r="F2" s="0" t="n">
        <v>85.950452333122</v>
      </c>
    </row>
    <row r="3" customFormat="false" ht="15" hidden="false" customHeight="false" outlineLevel="0" collapsed="false">
      <c r="A3" s="0" t="s">
        <v>53</v>
      </c>
      <c r="B3" s="0" t="s">
        <v>27</v>
      </c>
      <c r="C3" s="0" t="s">
        <v>12</v>
      </c>
      <c r="D3" s="0" t="n">
        <v>7.71479992568493</v>
      </c>
      <c r="E3" s="0" t="n">
        <v>9.34799998998642</v>
      </c>
      <c r="F3" s="0" t="n">
        <v>82.52888247699</v>
      </c>
    </row>
    <row r="4" customFormat="false" ht="15" hidden="false" customHeight="false" outlineLevel="0" collapsed="false">
      <c r="A4" s="0" t="s">
        <v>53</v>
      </c>
      <c r="B4" s="0" t="s">
        <v>28</v>
      </c>
      <c r="C4" s="0" t="s">
        <v>16</v>
      </c>
      <c r="D4" s="0" t="n">
        <v>7.56000003218651</v>
      </c>
      <c r="E4" s="0" t="n">
        <v>7.56000003218651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9</v>
      </c>
      <c r="C5" s="0" t="s">
        <v>18</v>
      </c>
      <c r="D5" s="0" t="n">
        <v>6.37440012395382</v>
      </c>
      <c r="E5" s="0" t="n">
        <v>8.28000015020371</v>
      </c>
      <c r="F5" s="0" t="n">
        <v>76.9855073468446</v>
      </c>
    </row>
    <row r="6" customFormat="false" ht="15" hidden="false" customHeight="false" outlineLevel="0" collapsed="false">
      <c r="A6" s="0" t="s">
        <v>54</v>
      </c>
      <c r="B6" s="0" t="s">
        <v>26</v>
      </c>
      <c r="C6" s="0" t="s">
        <v>9</v>
      </c>
      <c r="D6" s="0" t="n">
        <v>17.7636000327766</v>
      </c>
      <c r="E6" s="0" t="n">
        <v>25.1880001723766</v>
      </c>
      <c r="F6" s="0" t="n">
        <v>70.5240587232396</v>
      </c>
    </row>
    <row r="7" customFormat="false" ht="15" hidden="false" customHeight="false" outlineLevel="0" collapsed="false">
      <c r="A7" s="0" t="s">
        <v>54</v>
      </c>
      <c r="B7" s="0" t="s">
        <v>27</v>
      </c>
      <c r="C7" s="0" t="s">
        <v>12</v>
      </c>
      <c r="D7" s="0" t="n">
        <v>6.45599998533726</v>
      </c>
      <c r="E7" s="0" t="n">
        <v>9.34799998998642</v>
      </c>
      <c r="F7" s="0" t="n">
        <v>69.0629010724532</v>
      </c>
    </row>
    <row r="8" customFormat="false" ht="15" hidden="false" customHeight="false" outlineLevel="0" collapsed="false">
      <c r="A8" s="0" t="s">
        <v>54</v>
      </c>
      <c r="B8" s="0" t="s">
        <v>28</v>
      </c>
      <c r="C8" s="0" t="s">
        <v>16</v>
      </c>
      <c r="D8" s="0" t="n">
        <v>7.56000003218651</v>
      </c>
      <c r="E8" s="0" t="n">
        <v>7.56000003218651</v>
      </c>
      <c r="F8" s="0" t="n">
        <v>100</v>
      </c>
    </row>
    <row r="9" customFormat="false" ht="15" hidden="false" customHeight="false" outlineLevel="0" collapsed="false">
      <c r="A9" s="0" t="s">
        <v>54</v>
      </c>
      <c r="B9" s="0" t="s">
        <v>29</v>
      </c>
      <c r="C9" s="0" t="s">
        <v>18</v>
      </c>
      <c r="D9" s="0" t="n">
        <v>3.74760001525283</v>
      </c>
      <c r="E9" s="0" t="n">
        <v>8.28000015020371</v>
      </c>
      <c r="F9" s="0" t="n">
        <v>45.2608689283735</v>
      </c>
    </row>
    <row r="10" customFormat="false" ht="15" hidden="false" customHeight="false" outlineLevel="0" collapsed="false">
      <c r="A10" s="0" t="s">
        <v>55</v>
      </c>
      <c r="B10" s="0" t="s">
        <v>26</v>
      </c>
      <c r="C10" s="0" t="s">
        <v>9</v>
      </c>
      <c r="D10" s="0" t="n">
        <v>19.7412000596523</v>
      </c>
      <c r="E10" s="0" t="n">
        <v>25.1880001723766</v>
      </c>
      <c r="F10" s="0" t="n">
        <v>78.3754165656322</v>
      </c>
    </row>
    <row r="11" customFormat="false" ht="15" hidden="false" customHeight="false" outlineLevel="0" collapsed="false">
      <c r="A11" s="0" t="s">
        <v>55</v>
      </c>
      <c r="B11" s="0" t="s">
        <v>27</v>
      </c>
      <c r="C11" s="0" t="s">
        <v>12</v>
      </c>
      <c r="D11" s="0" t="n">
        <v>7.1195999532938</v>
      </c>
      <c r="E11" s="0" t="n">
        <v>9.34799998998642</v>
      </c>
      <c r="F11" s="0" t="n">
        <v>76.1617454099307</v>
      </c>
    </row>
    <row r="12" customFormat="false" ht="15" hidden="false" customHeight="false" outlineLevel="0" collapsed="false">
      <c r="A12" s="0" t="s">
        <v>55</v>
      </c>
      <c r="B12" s="0" t="s">
        <v>28</v>
      </c>
      <c r="C12" s="0" t="s">
        <v>16</v>
      </c>
      <c r="D12" s="0" t="n">
        <v>7.56000003218651</v>
      </c>
      <c r="E12" s="0" t="n">
        <v>7.56000003218651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29</v>
      </c>
      <c r="C13" s="0" t="s">
        <v>18</v>
      </c>
      <c r="D13" s="0" t="n">
        <v>5.06160007417202</v>
      </c>
      <c r="E13" s="0" t="n">
        <v>8.28000015020371</v>
      </c>
      <c r="F13" s="0" t="n">
        <v>61.1304345694667</v>
      </c>
    </row>
    <row r="14" customFormat="false" ht="15" hidden="false" customHeight="false" outlineLevel="0" collapsed="false">
      <c r="A14" s="0" t="s">
        <v>56</v>
      </c>
      <c r="B14" s="0" t="s">
        <v>26</v>
      </c>
      <c r="C14" s="0" t="s">
        <v>9</v>
      </c>
      <c r="D14" s="0" t="n">
        <v>21.6492000818253</v>
      </c>
      <c r="E14" s="0" t="n">
        <v>25.1880001723766</v>
      </c>
      <c r="F14" s="0" t="n">
        <v>85.950452333122</v>
      </c>
    </row>
    <row r="15" customFormat="false" ht="15" hidden="false" customHeight="false" outlineLevel="0" collapsed="false">
      <c r="A15" s="0" t="s">
        <v>56</v>
      </c>
      <c r="B15" s="0" t="s">
        <v>27</v>
      </c>
      <c r="C15" s="0" t="s">
        <v>12</v>
      </c>
      <c r="D15" s="0" t="n">
        <v>7.71479992568493</v>
      </c>
      <c r="E15" s="0" t="n">
        <v>9.34799998998642</v>
      </c>
      <c r="F15" s="0" t="n">
        <v>82.52888247699</v>
      </c>
    </row>
    <row r="16" customFormat="false" ht="15" hidden="false" customHeight="false" outlineLevel="0" collapsed="false">
      <c r="A16" s="0" t="s">
        <v>56</v>
      </c>
      <c r="B16" s="0" t="s">
        <v>28</v>
      </c>
      <c r="C16" s="0" t="s">
        <v>16</v>
      </c>
      <c r="D16" s="0" t="n">
        <v>7.56000003218651</v>
      </c>
      <c r="E16" s="0" t="n">
        <v>7.56000003218651</v>
      </c>
      <c r="F16" s="0" t="n">
        <v>100</v>
      </c>
    </row>
    <row r="17" customFormat="false" ht="15" hidden="false" customHeight="false" outlineLevel="0" collapsed="false">
      <c r="A17" s="0" t="s">
        <v>56</v>
      </c>
      <c r="B17" s="0" t="s">
        <v>29</v>
      </c>
      <c r="C17" s="0" t="s">
        <v>18</v>
      </c>
      <c r="D17" s="0" t="n">
        <v>6.37440012395382</v>
      </c>
      <c r="E17" s="0" t="n">
        <v>8.28000015020371</v>
      </c>
      <c r="F17" s="0" t="n">
        <v>76.9855073468446</v>
      </c>
    </row>
    <row r="18" customFormat="false" ht="15" hidden="false" customHeight="false" outlineLevel="0" collapsed="false">
      <c r="A18" s="0" t="s">
        <v>57</v>
      </c>
      <c r="B18" s="0" t="s">
        <v>26</v>
      </c>
      <c r="C18" s="0" t="s">
        <v>9</v>
      </c>
      <c r="D18" s="0" t="n">
        <v>23.24640012905</v>
      </c>
      <c r="E18" s="0" t="n">
        <v>25.1880001723766</v>
      </c>
      <c r="F18" s="0" t="n">
        <v>92.2915672937944</v>
      </c>
    </row>
    <row r="19" customFormat="false" ht="15" hidden="false" customHeight="false" outlineLevel="0" collapsed="false">
      <c r="A19" s="0" t="s">
        <v>57</v>
      </c>
      <c r="B19" s="0" t="s">
        <v>27</v>
      </c>
      <c r="C19" s="0" t="s">
        <v>12</v>
      </c>
      <c r="D19" s="0" t="n">
        <v>8.21159997582436</v>
      </c>
      <c r="E19" s="0" t="n">
        <v>9.34799998998642</v>
      </c>
      <c r="F19" s="0" t="n">
        <v>87.8433887956849</v>
      </c>
    </row>
    <row r="20" customFormat="false" ht="15" hidden="false" customHeight="false" outlineLevel="0" collapsed="false">
      <c r="A20" s="0" t="s">
        <v>57</v>
      </c>
      <c r="B20" s="0" t="s">
        <v>28</v>
      </c>
      <c r="C20" s="0" t="s">
        <v>16</v>
      </c>
      <c r="D20" s="0" t="n">
        <v>7.56000003218651</v>
      </c>
      <c r="E20" s="0" t="n">
        <v>7.56000003218651</v>
      </c>
      <c r="F20" s="0" t="n">
        <v>100</v>
      </c>
    </row>
    <row r="21" customFormat="false" ht="15" hidden="false" customHeight="false" outlineLevel="0" collapsed="false">
      <c r="A21" s="0" t="s">
        <v>57</v>
      </c>
      <c r="B21" s="0" t="s">
        <v>29</v>
      </c>
      <c r="C21" s="0" t="s">
        <v>18</v>
      </c>
      <c r="D21" s="0" t="n">
        <v>7.47480012103915</v>
      </c>
      <c r="E21" s="0" t="n">
        <v>8.28000015020371</v>
      </c>
      <c r="F21" s="0" t="n">
        <v>90.2753621430219</v>
      </c>
    </row>
    <row r="22" customFormat="false" ht="15" hidden="false" customHeight="false" outlineLevel="0" collapsed="false">
      <c r="A22" s="0" t="s">
        <v>58</v>
      </c>
      <c r="B22" s="0" t="s">
        <v>26</v>
      </c>
      <c r="C22" s="0" t="s">
        <v>9</v>
      </c>
      <c r="D22" s="0" t="n">
        <v>24.4680001437664</v>
      </c>
      <c r="E22" s="0" t="n">
        <v>25.1880001723766</v>
      </c>
      <c r="F22" s="0" t="n">
        <v>97.1414958564283</v>
      </c>
    </row>
    <row r="23" customFormat="false" ht="15" hidden="false" customHeight="false" outlineLevel="0" collapsed="false">
      <c r="A23" s="0" t="s">
        <v>58</v>
      </c>
      <c r="B23" s="0" t="s">
        <v>27</v>
      </c>
      <c r="C23" s="0" t="s">
        <v>12</v>
      </c>
      <c r="D23" s="0" t="n">
        <v>8.62799996137619</v>
      </c>
      <c r="E23" s="0" t="n">
        <v>9.34799998998642</v>
      </c>
      <c r="F23" s="0" t="n">
        <v>92.2978174007115</v>
      </c>
    </row>
    <row r="24" customFormat="false" ht="15" hidden="false" customHeight="false" outlineLevel="0" collapsed="false">
      <c r="A24" s="0" t="s">
        <v>58</v>
      </c>
      <c r="B24" s="0" t="s">
        <v>28</v>
      </c>
      <c r="C24" s="0" t="s">
        <v>16</v>
      </c>
      <c r="D24" s="0" t="n">
        <v>7.56000003218651</v>
      </c>
      <c r="E24" s="0" t="n">
        <v>7.56000003218651</v>
      </c>
      <c r="F24" s="0" t="n">
        <v>100</v>
      </c>
    </row>
    <row r="25" customFormat="false" ht="15" hidden="false" customHeight="false" outlineLevel="0" collapsed="false">
      <c r="A25" s="0" t="s">
        <v>58</v>
      </c>
      <c r="B25" s="0" t="s">
        <v>29</v>
      </c>
      <c r="C25" s="0" t="s">
        <v>18</v>
      </c>
      <c r="D25" s="0" t="n">
        <v>8.28000015020371</v>
      </c>
      <c r="E25" s="0" t="n">
        <v>8.2800001502037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9</v>
      </c>
      <c r="B2" s="0" t="s">
        <v>26</v>
      </c>
      <c r="C2" s="0" t="s">
        <v>9</v>
      </c>
      <c r="D2" s="0" t="n">
        <v>21.7812003605068</v>
      </c>
      <c r="E2" s="0" t="n">
        <v>33.2124003767967</v>
      </c>
      <c r="F2" s="0" t="n">
        <v>65.5815301315103</v>
      </c>
    </row>
    <row r="3" customFormat="false" ht="15" hidden="false" customHeight="false" outlineLevel="0" collapsed="false">
      <c r="A3" s="0" t="s">
        <v>59</v>
      </c>
      <c r="B3" s="0" t="s">
        <v>27</v>
      </c>
      <c r="C3" s="0" t="s">
        <v>12</v>
      </c>
      <c r="D3" s="0" t="n">
        <v>7.72559997439385</v>
      </c>
      <c r="E3" s="0" t="n">
        <v>12.4619999527931</v>
      </c>
      <c r="F3" s="0" t="n">
        <v>61.9932595382678</v>
      </c>
    </row>
    <row r="4" customFormat="false" ht="15" hidden="false" customHeight="false" outlineLevel="0" collapsed="false">
      <c r="A4" s="0" t="s">
        <v>59</v>
      </c>
      <c r="B4" s="0" t="s">
        <v>28</v>
      </c>
      <c r="C4" s="0" t="s">
        <v>16</v>
      </c>
      <c r="D4" s="0" t="n">
        <v>9.7200003862381</v>
      </c>
      <c r="E4" s="0" t="n">
        <v>9.7200003862381</v>
      </c>
      <c r="F4" s="0" t="n">
        <v>100</v>
      </c>
    </row>
    <row r="5" customFormat="false" ht="15" hidden="false" customHeight="false" outlineLevel="0" collapsed="false">
      <c r="A5" s="0" t="s">
        <v>59</v>
      </c>
      <c r="B5" s="0" t="s">
        <v>29</v>
      </c>
      <c r="C5" s="0" t="s">
        <v>18</v>
      </c>
      <c r="D5" s="0" t="n">
        <v>4.33559999987483</v>
      </c>
      <c r="E5" s="0" t="n">
        <v>11.0304000377655</v>
      </c>
      <c r="F5" s="0" t="n">
        <v>39.3059180540212</v>
      </c>
    </row>
    <row r="6" customFormat="false" ht="15" hidden="false" customHeight="false" outlineLevel="0" collapsed="false">
      <c r="A6" s="0" t="s">
        <v>60</v>
      </c>
      <c r="B6" s="0" t="s">
        <v>26</v>
      </c>
      <c r="C6" s="0" t="s">
        <v>9</v>
      </c>
      <c r="D6" s="0" t="n">
        <v>17.9064003182575</v>
      </c>
      <c r="E6" s="0" t="n">
        <v>33.2124003767967</v>
      </c>
      <c r="F6" s="0" t="n">
        <v>53.9148032515214</v>
      </c>
    </row>
    <row r="7" customFormat="false" ht="15" hidden="false" customHeight="false" outlineLevel="0" collapsed="false">
      <c r="A7" s="0" t="s">
        <v>60</v>
      </c>
      <c r="B7" s="0" t="s">
        <v>27</v>
      </c>
      <c r="C7" s="0" t="s">
        <v>12</v>
      </c>
      <c r="D7" s="0" t="n">
        <v>6.47399997711182</v>
      </c>
      <c r="E7" s="0" t="n">
        <v>12.4619999527931</v>
      </c>
      <c r="F7" s="0" t="n">
        <v>51.9499277935785</v>
      </c>
    </row>
    <row r="8" customFormat="false" ht="15" hidden="false" customHeight="false" outlineLevel="0" collapsed="false">
      <c r="A8" s="0" t="s">
        <v>60</v>
      </c>
      <c r="B8" s="0" t="s">
        <v>28</v>
      </c>
      <c r="C8" s="0" t="s">
        <v>16</v>
      </c>
      <c r="D8" s="0" t="n">
        <v>8.94840033352375</v>
      </c>
      <c r="E8" s="0" t="n">
        <v>9.7200003862381</v>
      </c>
      <c r="F8" s="0" t="n">
        <v>92.0617281681716</v>
      </c>
    </row>
    <row r="9" customFormat="false" ht="15" hidden="false" customHeight="false" outlineLevel="0" collapsed="false">
      <c r="A9" s="0" t="s">
        <v>60</v>
      </c>
      <c r="B9" s="0" t="s">
        <v>29</v>
      </c>
      <c r="C9" s="0" t="s">
        <v>18</v>
      </c>
      <c r="D9" s="0" t="n">
        <v>2.48400000762194</v>
      </c>
      <c r="E9" s="0" t="n">
        <v>11.0304000377655</v>
      </c>
      <c r="F9" s="0" t="n">
        <v>22.5195822374285</v>
      </c>
    </row>
    <row r="10" customFormat="false" ht="15" hidden="false" customHeight="false" outlineLevel="0" collapsed="false">
      <c r="A10" s="0" t="s">
        <v>61</v>
      </c>
      <c r="B10" s="0" t="s">
        <v>26</v>
      </c>
      <c r="C10" s="0" t="s">
        <v>9</v>
      </c>
      <c r="D10" s="0" t="n">
        <v>19.875600325875</v>
      </c>
      <c r="E10" s="0" t="n">
        <v>33.2124003767967</v>
      </c>
      <c r="F10" s="0" t="n">
        <v>59.8439140212242</v>
      </c>
    </row>
    <row r="11" customFormat="false" ht="15" hidden="false" customHeight="false" outlineLevel="0" collapsed="false">
      <c r="A11" s="0" t="s">
        <v>61</v>
      </c>
      <c r="B11" s="0" t="s">
        <v>27</v>
      </c>
      <c r="C11" s="0" t="s">
        <v>12</v>
      </c>
      <c r="D11" s="0" t="n">
        <v>7.13159993290901</v>
      </c>
      <c r="E11" s="0" t="n">
        <v>12.4619999527931</v>
      </c>
      <c r="F11" s="0" t="n">
        <v>57.2267690573261</v>
      </c>
    </row>
    <row r="12" customFormat="false" ht="15" hidden="false" customHeight="false" outlineLevel="0" collapsed="false">
      <c r="A12" s="0" t="s">
        <v>61</v>
      </c>
      <c r="B12" s="0" t="s">
        <v>28</v>
      </c>
      <c r="C12" s="0" t="s">
        <v>16</v>
      </c>
      <c r="D12" s="0" t="n">
        <v>9.7200003862381</v>
      </c>
      <c r="E12" s="0" t="n">
        <v>9.7200003862381</v>
      </c>
      <c r="F12" s="0" t="n">
        <v>100</v>
      </c>
    </row>
    <row r="13" customFormat="false" ht="15" hidden="false" customHeight="false" outlineLevel="0" collapsed="false">
      <c r="A13" s="0" t="s">
        <v>61</v>
      </c>
      <c r="B13" s="0" t="s">
        <v>29</v>
      </c>
      <c r="C13" s="0" t="s">
        <v>18</v>
      </c>
      <c r="D13" s="0" t="n">
        <v>3.02400000672787</v>
      </c>
      <c r="E13" s="0" t="n">
        <v>11.0304000377655</v>
      </c>
      <c r="F13" s="0" t="n">
        <v>27.4151435702641</v>
      </c>
    </row>
    <row r="14" customFormat="false" ht="15" hidden="false" customHeight="false" outlineLevel="0" collapsed="false">
      <c r="A14" s="0" t="s">
        <v>62</v>
      </c>
      <c r="B14" s="0" t="s">
        <v>26</v>
      </c>
      <c r="C14" s="0" t="s">
        <v>9</v>
      </c>
      <c r="D14" s="0" t="n">
        <v>21.7812003605068</v>
      </c>
      <c r="E14" s="0" t="n">
        <v>33.2124003767967</v>
      </c>
      <c r="F14" s="0" t="n">
        <v>65.5815301315103</v>
      </c>
    </row>
    <row r="15" customFormat="false" ht="15" hidden="false" customHeight="false" outlineLevel="0" collapsed="false">
      <c r="A15" s="0" t="s">
        <v>62</v>
      </c>
      <c r="B15" s="0" t="s">
        <v>27</v>
      </c>
      <c r="C15" s="0" t="s">
        <v>12</v>
      </c>
      <c r="D15" s="0" t="n">
        <v>7.72559997439385</v>
      </c>
      <c r="E15" s="0" t="n">
        <v>12.4619999527931</v>
      </c>
      <c r="F15" s="0" t="n">
        <v>61.9932595382678</v>
      </c>
    </row>
    <row r="16" customFormat="false" ht="15" hidden="false" customHeight="false" outlineLevel="0" collapsed="false">
      <c r="A16" s="0" t="s">
        <v>62</v>
      </c>
      <c r="B16" s="0" t="s">
        <v>28</v>
      </c>
      <c r="C16" s="0" t="s">
        <v>16</v>
      </c>
      <c r="D16" s="0" t="n">
        <v>9.7200003862381</v>
      </c>
      <c r="E16" s="0" t="n">
        <v>9.7200003862381</v>
      </c>
      <c r="F16" s="0" t="n">
        <v>100</v>
      </c>
    </row>
    <row r="17" customFormat="false" ht="15" hidden="false" customHeight="false" outlineLevel="0" collapsed="false">
      <c r="A17" s="0" t="s">
        <v>62</v>
      </c>
      <c r="B17" s="0" t="s">
        <v>29</v>
      </c>
      <c r="C17" s="0" t="s">
        <v>18</v>
      </c>
      <c r="D17" s="0" t="n">
        <v>4.33559999987483</v>
      </c>
      <c r="E17" s="0" t="n">
        <v>11.0304000377655</v>
      </c>
      <c r="F17" s="0" t="n">
        <v>39.3059180540212</v>
      </c>
    </row>
    <row r="18" customFormat="false" ht="15" hidden="false" customHeight="false" outlineLevel="0" collapsed="false">
      <c r="A18" s="0" t="s">
        <v>63</v>
      </c>
      <c r="B18" s="0" t="s">
        <v>26</v>
      </c>
      <c r="C18" s="0" t="s">
        <v>9</v>
      </c>
      <c r="D18" s="0" t="n">
        <v>23.3604003489018</v>
      </c>
      <c r="E18" s="0" t="n">
        <v>33.2124003767967</v>
      </c>
      <c r="F18" s="0" t="n">
        <v>70.3363806405938</v>
      </c>
    </row>
    <row r="19" customFormat="false" ht="15" hidden="false" customHeight="false" outlineLevel="0" collapsed="false">
      <c r="A19" s="0" t="s">
        <v>63</v>
      </c>
      <c r="B19" s="0" t="s">
        <v>27</v>
      </c>
      <c r="C19" s="0" t="s">
        <v>12</v>
      </c>
      <c r="D19" s="0" t="n">
        <v>8.21279995143414</v>
      </c>
      <c r="E19" s="0" t="n">
        <v>12.4619999527931</v>
      </c>
      <c r="F19" s="0" t="n">
        <v>65.9027442027344</v>
      </c>
    </row>
    <row r="20" customFormat="false" ht="15" hidden="false" customHeight="false" outlineLevel="0" collapsed="false">
      <c r="A20" s="0" t="s">
        <v>63</v>
      </c>
      <c r="B20" s="0" t="s">
        <v>28</v>
      </c>
      <c r="C20" s="0" t="s">
        <v>16</v>
      </c>
      <c r="D20" s="0" t="n">
        <v>9.7200003862381</v>
      </c>
      <c r="E20" s="0" t="n">
        <v>9.7200003862381</v>
      </c>
      <c r="F20" s="0" t="n">
        <v>100</v>
      </c>
    </row>
    <row r="21" customFormat="false" ht="15" hidden="false" customHeight="false" outlineLevel="0" collapsed="false">
      <c r="A21" s="0" t="s">
        <v>63</v>
      </c>
      <c r="B21" s="0" t="s">
        <v>29</v>
      </c>
      <c r="C21" s="0" t="s">
        <v>18</v>
      </c>
      <c r="D21" s="0" t="n">
        <v>5.42760001122952</v>
      </c>
      <c r="E21" s="0" t="n">
        <v>11.0304000377655</v>
      </c>
      <c r="F21" s="0" t="n">
        <v>49.2058310908642</v>
      </c>
    </row>
    <row r="22" customFormat="false" ht="15" hidden="false" customHeight="false" outlineLevel="0" collapsed="false">
      <c r="A22" s="0" t="s">
        <v>64</v>
      </c>
      <c r="B22" s="0" t="s">
        <v>26</v>
      </c>
      <c r="C22" s="0" t="s">
        <v>9</v>
      </c>
      <c r="D22" s="0" t="n">
        <v>24.6444004029036</v>
      </c>
      <c r="E22" s="0" t="n">
        <v>33.2124003767967</v>
      </c>
      <c r="F22" s="0" t="n">
        <v>74.2024067014468</v>
      </c>
    </row>
    <row r="23" customFormat="false" ht="15" hidden="false" customHeight="false" outlineLevel="0" collapsed="false">
      <c r="A23" s="0" t="s">
        <v>64</v>
      </c>
      <c r="B23" s="0" t="s">
        <v>27</v>
      </c>
      <c r="C23" s="0" t="s">
        <v>12</v>
      </c>
      <c r="D23" s="0" t="n">
        <v>8.62800000607967</v>
      </c>
      <c r="E23" s="0" t="n">
        <v>12.4619999527931</v>
      </c>
      <c r="F23" s="0" t="n">
        <v>69.2344731083543</v>
      </c>
    </row>
    <row r="24" customFormat="false" ht="15" hidden="false" customHeight="false" outlineLevel="0" collapsed="false">
      <c r="A24" s="0" t="s">
        <v>64</v>
      </c>
      <c r="B24" s="0" t="s">
        <v>28</v>
      </c>
      <c r="C24" s="0" t="s">
        <v>16</v>
      </c>
      <c r="D24" s="0" t="n">
        <v>9.7200003862381</v>
      </c>
      <c r="E24" s="0" t="n">
        <v>9.7200003862381</v>
      </c>
      <c r="F24" s="0" t="n">
        <v>100</v>
      </c>
    </row>
    <row r="25" customFormat="false" ht="15" hidden="false" customHeight="false" outlineLevel="0" collapsed="false">
      <c r="A25" s="0" t="s">
        <v>64</v>
      </c>
      <c r="B25" s="0" t="s">
        <v>29</v>
      </c>
      <c r="C25" s="0" t="s">
        <v>18</v>
      </c>
      <c r="D25" s="0" t="n">
        <v>6.29640001058579</v>
      </c>
      <c r="E25" s="0" t="n">
        <v>11.0304000377655</v>
      </c>
      <c r="F25" s="0" t="n">
        <v>57.0822453313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9:28:20Z</dcterms:created>
  <dc:creator> </dc:creator>
  <dc:description/>
  <dc:language>en-US</dc:language>
  <cp:lastModifiedBy> </cp:lastModifiedBy>
  <dcterms:modified xsi:type="dcterms:W3CDTF">2010-10-26T23:41:17Z</dcterms:modified>
  <cp:revision>0</cp:revision>
  <dc:subject/>
  <dc:title/>
</cp:coreProperties>
</file>